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n" vbProcedure="false">Sheet1!$E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" uniqueCount="336">
  <si>
    <t xml:space="preserve">todo</t>
  </si>
  <si>
    <t xml:space="preserve">notes</t>
  </si>
  <si>
    <t xml:space="preserve">quantity on hand</t>
  </si>
  <si>
    <t xml:space="preserve">qty for N assemblies</t>
  </si>
  <si>
    <t xml:space="preserve">Qty</t>
  </si>
  <si>
    <t xml:space="preserve">Part Name</t>
  </si>
  <si>
    <t xml:space="preserve">PCB decal / package</t>
  </si>
  <si>
    <t xml:space="preserve">Value</t>
  </si>
  <si>
    <t xml:space="preserve">Part Number</t>
  </si>
  <si>
    <t xml:space="preserve">Description</t>
  </si>
  <si>
    <t xml:space="preserve">Reference Designators</t>
  </si>
  <si>
    <t xml:space="preserve">138</t>
  </si>
  <si>
    <t xml:space="preserve">QFN-16-TI-RSV</t>
  </si>
  <si>
    <t xml:space="preserve">SN74LVC138ARSVR</t>
  </si>
  <si>
    <t xml:space="preserve">3-to-8 demultiplexer '138</t>
  </si>
  <si>
    <t xml:space="preserve">DEMUX0-3</t>
  </si>
  <si>
    <t xml:space="preserve">buying 100</t>
  </si>
  <si>
    <t xml:space="preserve">0402_PIN_DIODE</t>
  </si>
  <si>
    <t xml:space="preserve">SOD882D_POLARIZED</t>
  </si>
  <si>
    <t xml:space="preserve">BAP51LX,315</t>
  </si>
  <si>
    <t xml:space="preserve">PIN diode</t>
  </si>
  <si>
    <t xml:space="preserve">DA0-31 DB0-31</t>
  </si>
  <si>
    <t xml:space="preserve">do not install</t>
  </si>
  <si>
    <t xml:space="preserve">1X4_BREADBOARD</t>
  </si>
  <si>
    <t xml:space="preserve">4x4 breadboard area</t>
  </si>
  <si>
    <t xml:space="preserve">BB1</t>
  </si>
  <si>
    <t xml:space="preserve">AD7689</t>
  </si>
  <si>
    <t xml:space="preserve">LFCSP20+1</t>
  </si>
  <si>
    <t xml:space="preserve">AD7689ACPZRL7</t>
  </si>
  <si>
    <t xml:space="preserve">8ch SPI ADC</t>
  </si>
  <si>
    <t xml:space="preserve">ADC0-1</t>
  </si>
  <si>
    <t xml:space="preserve">AD5686R</t>
  </si>
  <si>
    <t xml:space="preserve">QFN-16+1</t>
  </si>
  <si>
    <t xml:space="preserve">AD5686RACPZ-RL7</t>
  </si>
  <si>
    <t xml:space="preserve">quadl 12/14/16 bit DACs SPI</t>
  </si>
  <si>
    <t xml:space="preserve">DAC</t>
  </si>
  <si>
    <t xml:space="preserve">AMP-SOT-23-6</t>
  </si>
  <si>
    <t xml:space="preserve">SOT23-6L</t>
  </si>
  <si>
    <t xml:space="preserve">LT6200CS6#TRMPBF</t>
  </si>
  <si>
    <t xml:space="preserve">amplifier</t>
  </si>
  <si>
    <t xml:space="preserve">BUF0-3</t>
  </si>
  <si>
    <t xml:space="preserve">AMP_BUFFER</t>
  </si>
  <si>
    <t xml:space="preserve">SOT23-5</t>
  </si>
  <si>
    <t xml:space="preserve">BUF602IDBVT</t>
  </si>
  <si>
    <t xml:space="preserve">unity gain buffer</t>
  </si>
  <si>
    <t xml:space="preserve">ABUF ABUF01 ABUF23</t>
  </si>
  <si>
    <t xml:space="preserve">AND_SN74AUP1G08</t>
  </si>
  <si>
    <t xml:space="preserve">SOT323-5-SC70</t>
  </si>
  <si>
    <t xml:space="preserve">SN74AUP1G08DCKR</t>
  </si>
  <si>
    <t xml:space="preserve">2 input AND gate</t>
  </si>
  <si>
    <t xml:space="preserve">AND1</t>
  </si>
  <si>
    <t xml:space="preserve">BUFFER-OPEN-DRAIN-SN74LVC2G07</t>
  </si>
  <si>
    <t xml:space="preserve">SOT323-6-SC70</t>
  </si>
  <si>
    <t xml:space="preserve">SN74LVC2G07DCKR</t>
  </si>
  <si>
    <t xml:space="preserve">open-drain buffer</t>
  </si>
  <si>
    <t xml:space="preserve">DBUF1 DBUF3-4</t>
  </si>
  <si>
    <t xml:space="preserve">BUFFER_DUAL_SN74LVC2G34</t>
  </si>
  <si>
    <t xml:space="preserve">SN74LVC2G34DCKR</t>
  </si>
  <si>
    <t xml:space="preserve">dual buffer</t>
  </si>
  <si>
    <t xml:space="preserve">DBUF6</t>
  </si>
  <si>
    <t xml:space="preserve">CAPACITOR,220pF,1%</t>
  </si>
  <si>
    <t xml:space="preserve">220pF</t>
  </si>
  <si>
    <t xml:space="preserve">C1005C0G1H221F050BA</t>
  </si>
  <si>
    <t xml:space="preserve">capacitor</t>
  </si>
  <si>
    <t xml:space="preserve">CR0-3</t>
  </si>
  <si>
    <t xml:space="preserve">CAPACITOR,270pF</t>
  </si>
  <si>
    <t xml:space="preserve">270pF</t>
  </si>
  <si>
    <t xml:space="preserve">UMK105CG271JV-F</t>
  </si>
  <si>
    <t xml:space="preserve">CJ1-6 CJ13</t>
  </si>
  <si>
    <t xml:space="preserve">CAPACITOR,1nF</t>
  </si>
  <si>
    <t xml:space="preserve">1nF</t>
  </si>
  <si>
    <t xml:space="preserve">C0402C102J5GACTU</t>
  </si>
  <si>
    <t xml:space="preserve">CAE0-31 CAJ0-31 CAK0-31</t>
  </si>
  <si>
    <t xml:space="preserve">CAPACITOR,10nF</t>
  </si>
  <si>
    <t xml:space="preserve">10nF</t>
  </si>
  <si>
    <t xml:space="preserve">CC0402KRX7R7BB103</t>
  </si>
  <si>
    <t xml:space="preserve">CC1-13 CC17-18 CC21-22 CC28</t>
  </si>
  <si>
    <t xml:space="preserve">CAPACITOR,0.01uF</t>
  </si>
  <si>
    <t xml:space="preserve">0.01uF</t>
  </si>
  <si>
    <t xml:space="preserve">GRM033R71A103KA01D</t>
  </si>
  <si>
    <t xml:space="preserve">CT0-31</t>
  </si>
  <si>
    <t xml:space="preserve">CAPACITOR,47nF</t>
  </si>
  <si>
    <t xml:space="preserve">47nF</t>
  </si>
  <si>
    <t xml:space="preserve">C1005X7R1H473K050BB</t>
  </si>
  <si>
    <t xml:space="preserve">CAA0-31 CAD0-31 CS0-3</t>
  </si>
  <si>
    <t xml:space="preserve">CAPACITOR,0.1uF</t>
  </si>
  <si>
    <t xml:space="preserve">0.1uF</t>
  </si>
  <si>
    <t xml:space="preserve">GRM155R71C104KA88D</t>
  </si>
  <si>
    <t xml:space="preserve">C0-31 CG1-65 CG67 CG82-83 CG86</t>
  </si>
  <si>
    <t xml:space="preserve">CAPACITOR,0.47uF</t>
  </si>
  <si>
    <t xml:space="preserve">0.47uF</t>
  </si>
  <si>
    <t xml:space="preserve">GRM155R61A474KE15D</t>
  </si>
  <si>
    <t xml:space="preserve">CN0-5</t>
  </si>
  <si>
    <t xml:space="preserve">CAPACITOR,1uF</t>
  </si>
  <si>
    <t xml:space="preserve">1uF</t>
  </si>
  <si>
    <t xml:space="preserve">GRM155R70G105KA12D</t>
  </si>
  <si>
    <t xml:space="preserve">CQ1-8</t>
  </si>
  <si>
    <t xml:space="preserve">CAPACITOR,4.7uF</t>
  </si>
  <si>
    <t xml:space="preserve">4.7uF</t>
  </si>
  <si>
    <t xml:space="preserve">C1005X5R0J475M050BC</t>
  </si>
  <si>
    <t xml:space="preserve">CA1-12 CA17-18 CA22-23 CA29</t>
  </si>
  <si>
    <t xml:space="preserve">CAPACITOR,10uF</t>
  </si>
  <si>
    <t xml:space="preserve">10uF</t>
  </si>
  <si>
    <t xml:space="preserve">JMK107BC6106MA-T</t>
  </si>
  <si>
    <t xml:space="preserve">CH11 CH13-17 CH20 CH22 CH24 CH26 CH29 CL0-31</t>
  </si>
  <si>
    <t xml:space="preserve">CAPACITOR,15uF</t>
  </si>
  <si>
    <t xml:space="preserve">15uF</t>
  </si>
  <si>
    <t xml:space="preserve">C2012X7S1A156M125AC</t>
  </si>
  <si>
    <t xml:space="preserve">CH2 CH4 CH6 CH8 CH10 CH18 CH38</t>
  </si>
  <si>
    <t xml:space="preserve">CAPACITOR,22uF</t>
  </si>
  <si>
    <t xml:space="preserve">22uF</t>
  </si>
  <si>
    <t xml:space="preserve">C3225X7R1C226K250AC</t>
  </si>
  <si>
    <t xml:space="preserve">CH1 CH3 CH5 CH7 CH9 CH12 CH19 CH21 CH23 CH25 CH37</t>
  </si>
  <si>
    <t xml:space="preserve">CAPACITOR,47uF,10%</t>
  </si>
  <si>
    <t xml:space="preserve">47uF</t>
  </si>
  <si>
    <t xml:space="preserve">GRM43ER61A476KE19L</t>
  </si>
  <si>
    <t xml:space="preserve">CB1 CB5</t>
  </si>
  <si>
    <t xml:space="preserve">CAPACITOR,100uF</t>
  </si>
  <si>
    <t xml:space="preserve">100uF</t>
  </si>
  <si>
    <t xml:space="preserve">GRM32ER60J107ME20L</t>
  </si>
  <si>
    <t xml:space="preserve">CD1 CD4-5 CD7-11 CD14-15</t>
  </si>
  <si>
    <t xml:space="preserve">CAPACITOR_POLARIZED,100uF,10%</t>
  </si>
  <si>
    <t xml:space="preserve">EBIG</t>
  </si>
  <si>
    <t xml:space="preserve">T491E107K020AT</t>
  </si>
  <si>
    <t xml:space="preserve">CF1-3</t>
  </si>
  <si>
    <t xml:space="preserve">CAPACITOR_POLARIZED,330uF,20%</t>
  </si>
  <si>
    <t xml:space="preserve">E</t>
  </si>
  <si>
    <t xml:space="preserve">330uF</t>
  </si>
  <si>
    <t xml:space="preserve">T520V337M2R5ATE025</t>
  </si>
  <si>
    <t xml:space="preserve">CF4</t>
  </si>
  <si>
    <t xml:space="preserve">CDCLVD1213RGTT</t>
  </si>
  <si>
    <t xml:space="preserve">1:4 LVDS fanout with divider on one leg</t>
  </si>
  <si>
    <t xml:space="preserve">FANOUT_DIV0</t>
  </si>
  <si>
    <t xml:space="preserve">DEMUX-1TO2-SN74LVC1G18</t>
  </si>
  <si>
    <t xml:space="preserve">SN74LVC1G18DCKR</t>
  </si>
  <si>
    <t xml:space="preserve">1:2 demux</t>
  </si>
  <si>
    <t xml:space="preserve">DEMUX_F_BHL</t>
  </si>
  <si>
    <t xml:space="preserve">EEPROM-I2C-WITH-ADDRESS-PINS</t>
  </si>
  <si>
    <t xml:space="preserve">DFN8+1</t>
  </si>
  <si>
    <t xml:space="preserve">24LC64T-I/MC</t>
  </si>
  <si>
    <t xml:space="preserve">i2c eeprom w/address</t>
  </si>
  <si>
    <t xml:space="preserve">EEPROM</t>
  </si>
  <si>
    <t xml:space="preserve">ERM8-ERF8-040-EM</t>
  </si>
  <si>
    <t xml:space="preserve">ERF8-040-01-X-D-EMX</t>
  </si>
  <si>
    <t xml:space="preserve">Edge Rate Socket Assembly, .8 mm Pitch</t>
  </si>
  <si>
    <t xml:space="preserve">IN_1 IN_A</t>
  </si>
  <si>
    <t xml:space="preserve">buying 56</t>
  </si>
  <si>
    <t xml:space="preserve">FX8C-100P-SV-SPLIT</t>
  </si>
  <si>
    <t xml:space="preserve">FX8C-100P-SV</t>
  </si>
  <si>
    <t xml:space="preserve">FX8C-100P-SV6</t>
  </si>
  <si>
    <t xml:space="preserve">100 pin board-to-board connector</t>
  </si>
  <si>
    <t xml:space="preserve">B1-3</t>
  </si>
  <si>
    <t xml:space="preserve">FX8C-100S-SV</t>
  </si>
  <si>
    <t xml:space="preserve">FX8C-100S-SV5</t>
  </si>
  <si>
    <t xml:space="preserve">T1-3</t>
  </si>
  <si>
    <t xml:space="preserve">IRSX</t>
  </si>
  <si>
    <t xml:space="preserve">TQFP128</t>
  </si>
  <si>
    <t xml:space="preserve">waveform sampler and digitizer</t>
  </si>
  <si>
    <t xml:space="preserve">ASIC0-3</t>
  </si>
  <si>
    <t xml:space="preserve">LMH6629-AMPLIFIER</t>
  </si>
  <si>
    <t xml:space="preserve">WSON8+1</t>
  </si>
  <si>
    <t xml:space="preserve">LMH6629SD/NOPB</t>
  </si>
  <si>
    <t xml:space="preserve">AB0-31</t>
  </si>
  <si>
    <t xml:space="preserve">LT3055</t>
  </si>
  <si>
    <t xml:space="preserve">DFN16+1-4MMX3MM</t>
  </si>
  <si>
    <t xml:space="preserve">LT3055IDE#PBF</t>
  </si>
  <si>
    <t xml:space="preserve">LDO reg with Imon, shdn, pwrgood</t>
  </si>
  <si>
    <t xml:space="preserve">2P5_ASIC0-3</t>
  </si>
  <si>
    <t xml:space="preserve">LT3086</t>
  </si>
  <si>
    <t xml:space="preserve">DFN16+1-5MMX4MM</t>
  </si>
  <si>
    <t xml:space="preserve">LT3086EDHD#PBF</t>
  </si>
  <si>
    <t xml:space="preserve">1P0 1P2 1P8PL 1P8PS 2P5PSPL 3P7_VAMPS01 3P7_VAMPS23</t>
  </si>
  <si>
    <t xml:space="preserve">LVDS_RECEIVER</t>
  </si>
  <si>
    <t xml:space="preserve">SN65LVDT2DBVR</t>
  </si>
  <si>
    <t xml:space="preserve">LVDS receiver with termination</t>
  </si>
  <si>
    <t xml:space="preserve">LVDS1-2</t>
  </si>
  <si>
    <t xml:space="preserve">MOUNTING-HOLE</t>
  </si>
  <si>
    <t xml:space="preserve">MOUNTING-HOLE-MICROPEM</t>
  </si>
  <si>
    <t xml:space="preserve">mounting hole for 6-32</t>
  </si>
  <si>
    <t xml:space="preserve">NE NW SE SW</t>
  </si>
  <si>
    <t xml:space="preserve">MOUNTING-HOLE-6-32-SKINNY</t>
  </si>
  <si>
    <t xml:space="preserve">X1-6 X8 X10 X12 X14</t>
  </si>
  <si>
    <t xml:space="preserve">MUX-2TO1-SN74AUP1T157</t>
  </si>
  <si>
    <t xml:space="preserve">SN74AUP1T157DCKR</t>
  </si>
  <si>
    <t xml:space="preserve">2:1 mux</t>
  </si>
  <si>
    <t xml:space="preserve">MUX_FB_HL</t>
  </si>
  <si>
    <t xml:space="preserve">PUSHBUTTON-NO</t>
  </si>
  <si>
    <t xml:space="preserve">B3U-1000P</t>
  </si>
  <si>
    <t xml:space="preserve">button</t>
  </si>
  <si>
    <t xml:space="preserve">RESET</t>
  </si>
  <si>
    <t xml:space="preserve">RESISTOR,0</t>
  </si>
  <si>
    <t xml:space="preserve">resistor</t>
  </si>
  <si>
    <t xml:space="preserve">RAL0-31</t>
  </si>
  <si>
    <t xml:space="preserve">buying 10000</t>
  </si>
  <si>
    <t xml:space="preserve">RESISTOR,2</t>
  </si>
  <si>
    <t xml:space="preserve">ERJ-2GEJ2R0X</t>
  </si>
  <si>
    <t xml:space="preserve">RC1-4</t>
  </si>
  <si>
    <t xml:space="preserve">RESISTOR,4.99</t>
  </si>
  <si>
    <t xml:space="preserve">CRCW04024R99FKED</t>
  </si>
  <si>
    <t xml:space="preserve">RAB0-31</t>
  </si>
  <si>
    <t xml:space="preserve">RESISTOR,23.2</t>
  </si>
  <si>
    <t xml:space="preserve">ERJ-2RKF23R2X</t>
  </si>
  <si>
    <t xml:space="preserve">RA0-3</t>
  </si>
  <si>
    <t xml:space="preserve">resistor,49.9</t>
  </si>
  <si>
    <t xml:space="preserve">CAH0-31</t>
  </si>
  <si>
    <t xml:space="preserve">RESISTOR,49.9</t>
  </si>
  <si>
    <t xml:space="preserve">MCR01MRTF49R9</t>
  </si>
  <si>
    <t xml:space="preserve">RAC0-31 RAJ0-31 RT0-5</t>
  </si>
  <si>
    <t xml:space="preserve">RESISTOR,69.8,1%</t>
  </si>
  <si>
    <t xml:space="preserve">ERJ-2RKF69R8X</t>
  </si>
  <si>
    <t xml:space="preserve">RV0-3</t>
  </si>
  <si>
    <t xml:space="preserve">RESISTOR,97.6</t>
  </si>
  <si>
    <t xml:space="preserve">ERJ-1GEF97R6C</t>
  </si>
  <si>
    <t xml:space="preserve">RB0-4 RB8-12 RB16-20 RB24-28 RB32-33</t>
  </si>
  <si>
    <t xml:space="preserve">RESISTOR,150</t>
  </si>
  <si>
    <t xml:space="preserve">RC1005J151CS</t>
  </si>
  <si>
    <t xml:space="preserve">RE0 RE2 RE4 RE6</t>
  </si>
  <si>
    <t xml:space="preserve">RESISTOR,174</t>
  </si>
  <si>
    <t xml:space="preserve">ERJ-2RKF1740X</t>
  </si>
  <si>
    <t xml:space="preserve">RQ0-3</t>
  </si>
  <si>
    <t xml:space="preserve">RESISTOR,300</t>
  </si>
  <si>
    <t xml:space="preserve">RC0402FR-07300RL</t>
  </si>
  <si>
    <t xml:space="preserve">RZ1-7</t>
  </si>
  <si>
    <t xml:space="preserve">RESISTOR,348</t>
  </si>
  <si>
    <t xml:space="preserve">ERJ-2RKF3480X</t>
  </si>
  <si>
    <t xml:space="preserve">RY1-2</t>
  </si>
  <si>
    <t xml:space="preserve">RESISTOR,499</t>
  </si>
  <si>
    <t xml:space="preserve">ERJ-1GEF4990C</t>
  </si>
  <si>
    <t xml:space="preserve">RAK0-31</t>
  </si>
  <si>
    <t xml:space="preserve">RESISTOR,649</t>
  </si>
  <si>
    <t xml:space="preserve">ERJ-2RKF6490X</t>
  </si>
  <si>
    <t xml:space="preserve">RAD0-31 RL1-8</t>
  </si>
  <si>
    <t xml:space="preserve">RESISTOR,3.57k</t>
  </si>
  <si>
    <t xml:space="preserve">3.57k</t>
  </si>
  <si>
    <t xml:space="preserve">ERJ-2RKF3571X</t>
  </si>
  <si>
    <t xml:space="preserve">RAM0-31 RS1-4</t>
  </si>
  <si>
    <t xml:space="preserve">RESISTOR,5.76k</t>
  </si>
  <si>
    <t xml:space="preserve">5.76k</t>
  </si>
  <si>
    <t xml:space="preserve">CRCW04025K76FKED</t>
  </si>
  <si>
    <t xml:space="preserve">RAN0-31</t>
  </si>
  <si>
    <t xml:space="preserve">RESISTOR,7.15k</t>
  </si>
  <si>
    <t xml:space="preserve">7.15k</t>
  </si>
  <si>
    <t xml:space="preserve">ERJ-2RKF7151X</t>
  </si>
  <si>
    <t xml:space="preserve">RK5-13</t>
  </si>
  <si>
    <t xml:space="preserve">RESISTOR,7.5k</t>
  </si>
  <si>
    <t xml:space="preserve">7.5k</t>
  </si>
  <si>
    <t xml:space="preserve">RC0402FR-077K5L</t>
  </si>
  <si>
    <t xml:space="preserve">RP9 RU0 RU4-6</t>
  </si>
  <si>
    <t xml:space="preserve">RESISTOR,10k</t>
  </si>
  <si>
    <t xml:space="preserve">10k</t>
  </si>
  <si>
    <t xml:space="preserve">MCR01MRTF1002</t>
  </si>
  <si>
    <t xml:space="preserve">R1-15</t>
  </si>
  <si>
    <t xml:space="preserve">RESISTOR,12k</t>
  </si>
  <si>
    <t xml:space="preserve">12k</t>
  </si>
  <si>
    <t xml:space="preserve">ERJ-2RKF1202X</t>
  </si>
  <si>
    <t xml:space="preserve">RH1</t>
  </si>
  <si>
    <t xml:space="preserve">RESISTOR,13.7k</t>
  </si>
  <si>
    <t xml:space="preserve">13.7k</t>
  </si>
  <si>
    <t xml:space="preserve">RMCF0402FT13K7</t>
  </si>
  <si>
    <t xml:space="preserve">RD9</t>
  </si>
  <si>
    <t xml:space="preserve">RES0402,14k,0.1%</t>
  </si>
  <si>
    <t xml:space="preserve">14k</t>
  </si>
  <si>
    <t xml:space="preserve">4-1879215-9</t>
  </si>
  <si>
    <t xml:space="preserve">RW0-3</t>
  </si>
  <si>
    <t xml:space="preserve">RESISTOR,16k</t>
  </si>
  <si>
    <t xml:space="preserve">16k</t>
  </si>
  <si>
    <t xml:space="preserve">ERJ-2RKF1602X</t>
  </si>
  <si>
    <t xml:space="preserve">RJ1-10</t>
  </si>
  <si>
    <t xml:space="preserve">RESISTOR,20k</t>
  </si>
  <si>
    <t xml:space="preserve">20k</t>
  </si>
  <si>
    <t xml:space="preserve">MCR01MRTF2002</t>
  </si>
  <si>
    <t xml:space="preserve">RP0-8 RU1</t>
  </si>
  <si>
    <t xml:space="preserve">RESISTOR,24.3k</t>
  </si>
  <si>
    <t xml:space="preserve">24.3k</t>
  </si>
  <si>
    <t xml:space="preserve">RMCF0402FT24K3</t>
  </si>
  <si>
    <t xml:space="preserve">RD3-4</t>
  </si>
  <si>
    <t xml:space="preserve">RESISTOR,28k</t>
  </si>
  <si>
    <t xml:space="preserve">28k</t>
  </si>
  <si>
    <t xml:space="preserve">RMCF0402FT28K0</t>
  </si>
  <si>
    <t xml:space="preserve">RD1-2</t>
  </si>
  <si>
    <t xml:space="preserve">RESISTOR,37.4k</t>
  </si>
  <si>
    <t xml:space="preserve">37.4k</t>
  </si>
  <si>
    <t xml:space="preserve">MCR01MRTF3742</t>
  </si>
  <si>
    <t xml:space="preserve">RD8</t>
  </si>
  <si>
    <t xml:space="preserve">RESISTOR,42.2k</t>
  </si>
  <si>
    <t xml:space="preserve">42.2k</t>
  </si>
  <si>
    <t xml:space="preserve">MCR01MRTF4222</t>
  </si>
  <si>
    <t xml:space="preserve">RD7</t>
  </si>
  <si>
    <t xml:space="preserve">RESISTOR,47.5k,0.1%</t>
  </si>
  <si>
    <t xml:space="preserve">47.5k</t>
  </si>
  <si>
    <t xml:space="preserve">ERA-2AEB4752X</t>
  </si>
  <si>
    <t xml:space="preserve">RN0-3</t>
  </si>
  <si>
    <t xml:space="preserve">RESISTOR,60.4k</t>
  </si>
  <si>
    <t xml:space="preserve">60.4k</t>
  </si>
  <si>
    <t xml:space="preserve">MCR01MRTF6042</t>
  </si>
  <si>
    <t xml:space="preserve">RD6 RD11</t>
  </si>
  <si>
    <t xml:space="preserve">RESISTOR,66.5k</t>
  </si>
  <si>
    <t xml:space="preserve">66.5k</t>
  </si>
  <si>
    <t xml:space="preserve">RC1005F6652CS</t>
  </si>
  <si>
    <t xml:space="preserve">RD5 RD10</t>
  </si>
  <si>
    <t xml:space="preserve">RESISTOR,150k,0.1%</t>
  </si>
  <si>
    <t xml:space="preserve">150k</t>
  </si>
  <si>
    <t xml:space="preserve">3-1879216-2</t>
  </si>
  <si>
    <t xml:space="preserve">RM0-3</t>
  </si>
  <si>
    <t xml:space="preserve">RESISTOR,196k</t>
  </si>
  <si>
    <t xml:space="preserve">196k</t>
  </si>
  <si>
    <t xml:space="preserve">RMCF0402FT196K</t>
  </si>
  <si>
    <t xml:space="preserve">RM4-5</t>
  </si>
  <si>
    <t xml:space="preserve">S818</t>
  </si>
  <si>
    <t xml:space="preserve">VFQFP-N-32</t>
  </si>
  <si>
    <t xml:space="preserve">8T79S818A-08NLGI</t>
  </si>
  <si>
    <t xml:space="preserve">SPI controlled 1:8 LVDS fanout with divider</t>
  </si>
  <si>
    <t xml:space="preserve">FANOUT_DIV1</t>
  </si>
  <si>
    <t xml:space="preserve">STTS751-UDFN-6L</t>
  </si>
  <si>
    <t xml:space="preserve">DFN-6-UDFN-6L</t>
  </si>
  <si>
    <t xml:space="preserve">STTS751-1DP3F</t>
  </si>
  <si>
    <t xml:space="preserve">i2c temperature sensor</t>
  </si>
  <si>
    <t xml:space="preserve">TEMP TEMP01 TEMP23</t>
  </si>
  <si>
    <t xml:space="preserve">TEST_POINT</t>
  </si>
  <si>
    <t xml:space="preserve">TEST-POINT-SURFACE-MOUNT-OCTAGONAL</t>
  </si>
  <si>
    <t xml:space="preserve">surface-mount test point</t>
  </si>
  <si>
    <t xml:space="preserve">1I0 1I2 1I8PL 1I8PS 1V0 1V2 1V8PL 1V8PS 2I5PSPL 2V5PSPL 2V5_ASIC0-3 3V7_VAMPS01 3V7_VAMPS23 DISC0-3 ISEL0-3 NINIT VPED0-3</t>
  </si>
  <si>
    <t xml:space="preserve">TEST_POINT_THROUGH_HOLE_SCOPE</t>
  </si>
  <si>
    <t xml:space="preserve">test point (scope probe)</t>
  </si>
  <si>
    <t xml:space="preserve">RAMP3 RAMP0-2 VPEDO</t>
  </si>
  <si>
    <t xml:space="preserve">TEST_POINT_THROUGH_HOLE_SMALL</t>
  </si>
  <si>
    <t xml:space="preserve">test point (black)</t>
  </si>
  <si>
    <t xml:space="preserve">GND</t>
  </si>
  <si>
    <t xml:space="preserve">RAW1-3 SST</t>
  </si>
  <si>
    <t xml:space="preserve">XC7Z030-FBG484</t>
  </si>
  <si>
    <t xml:space="preserve">FBG484</t>
  </si>
  <si>
    <t xml:space="preserve">XC7Z030-2FBG484 (-E or -I)</t>
  </si>
  <si>
    <t xml:space="preserve">FPGA with dual ARM processors</t>
  </si>
  <si>
    <t xml:space="preserve">FPGA</t>
  </si>
  <si>
    <t xml:space="preserve">N</t>
  </si>
  <si>
    <t xml:space="preserve">tot com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85"/>
  <sheetViews>
    <sheetView showFormulas="false" showGridLines="true" showRowColHeaders="true" showZeros="true" rightToLeft="false" tabSelected="true" showOutlineSymbols="true" defaultGridColor="true" view="normal" topLeftCell="A19" colorId="64" zoomScale="130" zoomScaleNormal="130" zoomScalePageLayoutView="100" workbookViewId="0">
      <selection pane="topLeft" activeCell="E85" activeCellId="0" sqref="E85"/>
    </sheetView>
  </sheetViews>
  <sheetFormatPr defaultColWidth="11.5703125" defaultRowHeight="12.75" zeroHeight="false" outlineLevelRow="0" outlineLevelCol="0"/>
  <cols>
    <col collapsed="false" customWidth="true" hidden="false" outlineLevel="0" max="4" min="4" style="0" width="14.7"/>
    <col collapsed="false" customWidth="true" hidden="false" outlineLevel="0" max="5" min="5" style="0" width="18.95"/>
    <col collapsed="false" customWidth="true" hidden="false" outlineLevel="0" max="6" min="6" style="0" width="7.98"/>
    <col collapsed="false" customWidth="true" hidden="false" outlineLevel="0" max="7" min="7" style="0" width="34.9"/>
    <col collapsed="false" customWidth="true" hidden="false" outlineLevel="0" max="8" min="8" style="1" width="38.94"/>
    <col collapsed="false" customWidth="true" hidden="false" outlineLevel="0" max="9" min="9" style="2" width="25.33"/>
    <col collapsed="false" customWidth="true" hidden="false" outlineLevel="0" max="10" min="10" style="0" width="35.73"/>
    <col collapsed="false" customWidth="true" hidden="false" outlineLevel="0" max="11" min="11" style="0" width="36.56"/>
    <col collapsed="false" customWidth="true" hidden="false" outlineLevel="0" max="12" min="12" style="0" width="118.93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1" t="s">
        <v>6</v>
      </c>
      <c r="I1" s="2" t="s">
        <v>7</v>
      </c>
      <c r="J1" s="0" t="s">
        <v>8</v>
      </c>
      <c r="K1" s="0" t="s">
        <v>9</v>
      </c>
      <c r="L1" s="0" t="s">
        <v>10</v>
      </c>
    </row>
    <row r="2" customFormat="false" ht="12.75" hidden="false" customHeight="false" outlineLevel="0" collapsed="false">
      <c r="D2" s="0" t="n">
        <v>300</v>
      </c>
      <c r="E2" s="3" t="n">
        <f aca="false">n*F2</f>
        <v>64</v>
      </c>
      <c r="F2" s="0" t="n">
        <v>4</v>
      </c>
      <c r="G2" s="0" t="s">
        <v>11</v>
      </c>
      <c r="H2" s="1" t="s">
        <v>12</v>
      </c>
      <c r="J2" s="0" t="s">
        <v>13</v>
      </c>
      <c r="K2" s="0" t="s">
        <v>14</v>
      </c>
      <c r="L2" s="0" t="s">
        <v>15</v>
      </c>
    </row>
    <row r="3" customFormat="false" ht="12.75" hidden="false" customHeight="false" outlineLevel="0" collapsed="false">
      <c r="B3" s="0" t="s">
        <v>16</v>
      </c>
      <c r="D3" s="4" t="n">
        <v>1000</v>
      </c>
      <c r="E3" s="3" t="n">
        <f aca="false">n*F3</f>
        <v>1024</v>
      </c>
      <c r="F3" s="0" t="n">
        <v>64</v>
      </c>
      <c r="G3" s="0" t="s">
        <v>17</v>
      </c>
      <c r="H3" s="1" t="s">
        <v>18</v>
      </c>
      <c r="J3" s="0" t="s">
        <v>19</v>
      </c>
      <c r="K3" s="0" t="s">
        <v>20</v>
      </c>
      <c r="L3" s="0" t="s">
        <v>21</v>
      </c>
    </row>
    <row r="4" customFormat="false" ht="12.75" hidden="false" customHeight="false" outlineLevel="0" collapsed="false">
      <c r="C4" s="0" t="s">
        <v>22</v>
      </c>
      <c r="E4" s="3" t="n">
        <f aca="false">n*F4</f>
        <v>16</v>
      </c>
      <c r="F4" s="0" t="n">
        <v>1</v>
      </c>
      <c r="G4" s="0" t="s">
        <v>23</v>
      </c>
      <c r="H4" s="1" t="s">
        <v>23</v>
      </c>
      <c r="K4" s="0" t="s">
        <v>24</v>
      </c>
      <c r="L4" s="0" t="s">
        <v>25</v>
      </c>
    </row>
    <row r="5" customFormat="false" ht="12.75" hidden="false" customHeight="false" outlineLevel="0" collapsed="false">
      <c r="D5" s="0" t="n">
        <v>40</v>
      </c>
      <c r="E5" s="3" t="n">
        <f aca="false">n*F5</f>
        <v>32</v>
      </c>
      <c r="F5" s="0" t="n">
        <v>2</v>
      </c>
      <c r="G5" s="0" t="s">
        <v>26</v>
      </c>
      <c r="H5" s="1" t="s">
        <v>27</v>
      </c>
      <c r="J5" s="0" t="s">
        <v>28</v>
      </c>
      <c r="K5" s="0" t="s">
        <v>29</v>
      </c>
      <c r="L5" s="0" t="s">
        <v>30</v>
      </c>
    </row>
    <row r="6" customFormat="false" ht="12.75" hidden="false" customHeight="false" outlineLevel="0" collapsed="false">
      <c r="D6" s="0" t="n">
        <v>25</v>
      </c>
      <c r="E6" s="3" t="n">
        <f aca="false">n*F6</f>
        <v>16</v>
      </c>
      <c r="F6" s="0" t="n">
        <v>1</v>
      </c>
      <c r="G6" s="0" t="s">
        <v>31</v>
      </c>
      <c r="H6" s="1" t="s">
        <v>32</v>
      </c>
      <c r="J6" s="0" t="s">
        <v>33</v>
      </c>
      <c r="K6" s="0" t="s">
        <v>34</v>
      </c>
      <c r="L6" s="0" t="s">
        <v>35</v>
      </c>
    </row>
    <row r="7" customFormat="false" ht="12.75" hidden="false" customHeight="false" outlineLevel="0" collapsed="false">
      <c r="D7" s="0" t="n">
        <v>100</v>
      </c>
      <c r="E7" s="3" t="n">
        <f aca="false">n*F7</f>
        <v>64</v>
      </c>
      <c r="F7" s="0" t="n">
        <v>4</v>
      </c>
      <c r="G7" s="0" t="s">
        <v>36</v>
      </c>
      <c r="H7" s="1" t="s">
        <v>37</v>
      </c>
      <c r="J7" s="0" t="s">
        <v>38</v>
      </c>
      <c r="K7" s="0" t="s">
        <v>39</v>
      </c>
      <c r="L7" s="0" t="s">
        <v>40</v>
      </c>
    </row>
    <row r="8" customFormat="false" ht="12.75" hidden="false" customHeight="false" outlineLevel="0" collapsed="false">
      <c r="D8" s="0" t="n">
        <v>100</v>
      </c>
      <c r="E8" s="3" t="n">
        <f aca="false">n*F8</f>
        <v>48</v>
      </c>
      <c r="F8" s="0" t="n">
        <v>3</v>
      </c>
      <c r="G8" s="0" t="s">
        <v>41</v>
      </c>
      <c r="H8" s="1" t="s">
        <v>42</v>
      </c>
      <c r="J8" s="0" t="s">
        <v>43</v>
      </c>
      <c r="K8" s="0" t="s">
        <v>44</v>
      </c>
      <c r="L8" s="0" t="s">
        <v>45</v>
      </c>
    </row>
    <row r="9" customFormat="false" ht="12.75" hidden="false" customHeight="false" outlineLevel="0" collapsed="false">
      <c r="D9" s="0" t="n">
        <v>30</v>
      </c>
      <c r="E9" s="3" t="n">
        <f aca="false">n*F9</f>
        <v>16</v>
      </c>
      <c r="F9" s="0" t="n">
        <v>1</v>
      </c>
      <c r="G9" s="0" t="s">
        <v>46</v>
      </c>
      <c r="H9" s="1" t="s">
        <v>47</v>
      </c>
      <c r="J9" s="0" t="s">
        <v>48</v>
      </c>
      <c r="K9" s="0" t="s">
        <v>49</v>
      </c>
      <c r="L9" s="0" t="s">
        <v>50</v>
      </c>
    </row>
    <row r="10" customFormat="false" ht="12.75" hidden="false" customHeight="false" outlineLevel="0" collapsed="false">
      <c r="D10" s="0" t="n">
        <v>100</v>
      </c>
      <c r="E10" s="3" t="n">
        <f aca="false">n*F10</f>
        <v>48</v>
      </c>
      <c r="F10" s="0" t="n">
        <v>3</v>
      </c>
      <c r="G10" s="0" t="s">
        <v>51</v>
      </c>
      <c r="H10" s="1" t="s">
        <v>52</v>
      </c>
      <c r="J10" s="0" t="s">
        <v>53</v>
      </c>
      <c r="K10" s="0" t="s">
        <v>54</v>
      </c>
      <c r="L10" s="0" t="s">
        <v>55</v>
      </c>
    </row>
    <row r="11" customFormat="false" ht="12.75" hidden="false" customHeight="false" outlineLevel="0" collapsed="false">
      <c r="B11" s="0" t="s">
        <v>16</v>
      </c>
      <c r="D11" s="0" t="n">
        <v>16</v>
      </c>
      <c r="E11" s="3" t="n">
        <f aca="false">n*F11</f>
        <v>16</v>
      </c>
      <c r="F11" s="0" t="n">
        <v>1</v>
      </c>
      <c r="G11" s="0" t="s">
        <v>56</v>
      </c>
      <c r="H11" s="1" t="s">
        <v>52</v>
      </c>
      <c r="J11" s="0" t="s">
        <v>57</v>
      </c>
      <c r="K11" s="0" t="s">
        <v>58</v>
      </c>
      <c r="L11" s="0" t="s">
        <v>59</v>
      </c>
    </row>
    <row r="12" customFormat="false" ht="12.75" hidden="false" customHeight="false" outlineLevel="0" collapsed="false">
      <c r="D12" s="0" t="n">
        <v>150</v>
      </c>
      <c r="E12" s="3" t="n">
        <f aca="false">n*F12</f>
        <v>64</v>
      </c>
      <c r="F12" s="0" t="n">
        <v>4</v>
      </c>
      <c r="G12" s="0" t="s">
        <v>60</v>
      </c>
      <c r="H12" s="1" t="n">
        <v>402</v>
      </c>
      <c r="I12" s="2" t="s">
        <v>61</v>
      </c>
      <c r="J12" s="0" t="s">
        <v>62</v>
      </c>
      <c r="K12" s="0" t="s">
        <v>63</v>
      </c>
      <c r="L12" s="0" t="s">
        <v>64</v>
      </c>
    </row>
    <row r="13" customFormat="false" ht="12.75" hidden="false" customHeight="false" outlineLevel="0" collapsed="false">
      <c r="D13" s="0" t="n">
        <v>5000</v>
      </c>
      <c r="E13" s="3" t="n">
        <f aca="false">n*F13</f>
        <v>112</v>
      </c>
      <c r="F13" s="0" t="n">
        <v>7</v>
      </c>
      <c r="G13" s="0" t="s">
        <v>65</v>
      </c>
      <c r="H13" s="1" t="n">
        <v>402</v>
      </c>
      <c r="I13" s="2" t="s">
        <v>66</v>
      </c>
      <c r="J13" s="0" t="s">
        <v>67</v>
      </c>
      <c r="K13" s="0" t="s">
        <v>63</v>
      </c>
      <c r="L13" s="0" t="s">
        <v>68</v>
      </c>
    </row>
    <row r="14" customFormat="false" ht="12.75" hidden="false" customHeight="false" outlineLevel="0" collapsed="false">
      <c r="D14" s="0" t="n">
        <v>4000</v>
      </c>
      <c r="E14" s="3" t="n">
        <f aca="false">n*F14</f>
        <v>1536</v>
      </c>
      <c r="F14" s="0" t="n">
        <v>96</v>
      </c>
      <c r="G14" s="0" t="s">
        <v>69</v>
      </c>
      <c r="H14" s="1" t="n">
        <v>402</v>
      </c>
      <c r="I14" s="2" t="s">
        <v>70</v>
      </c>
      <c r="J14" s="0" t="s">
        <v>71</v>
      </c>
      <c r="K14" s="0" t="s">
        <v>63</v>
      </c>
      <c r="L14" s="0" t="s">
        <v>72</v>
      </c>
    </row>
    <row r="15" customFormat="false" ht="12.75" hidden="false" customHeight="false" outlineLevel="0" collapsed="false">
      <c r="D15" s="0" t="n">
        <v>500</v>
      </c>
      <c r="E15" s="3" t="n">
        <f aca="false">n*F15</f>
        <v>288</v>
      </c>
      <c r="F15" s="0" t="n">
        <v>18</v>
      </c>
      <c r="G15" s="0" t="s">
        <v>73</v>
      </c>
      <c r="H15" s="1" t="n">
        <v>402</v>
      </c>
      <c r="I15" s="2" t="s">
        <v>74</v>
      </c>
      <c r="J15" s="0" t="s">
        <v>75</v>
      </c>
      <c r="K15" s="0" t="s">
        <v>63</v>
      </c>
      <c r="L15" s="0" t="s">
        <v>76</v>
      </c>
    </row>
    <row r="16" customFormat="false" ht="12.75" hidden="false" customHeight="false" outlineLevel="0" collapsed="false">
      <c r="D16" s="0" t="n">
        <v>12000</v>
      </c>
      <c r="E16" s="3" t="n">
        <f aca="false">n*F16</f>
        <v>512</v>
      </c>
      <c r="F16" s="0" t="n">
        <v>32</v>
      </c>
      <c r="G16" s="0" t="s">
        <v>77</v>
      </c>
      <c r="H16" s="1" t="n">
        <v>201</v>
      </c>
      <c r="I16" s="2" t="s">
        <v>78</v>
      </c>
      <c r="J16" s="0" t="s">
        <v>79</v>
      </c>
      <c r="K16" s="0" t="s">
        <v>63</v>
      </c>
      <c r="L16" s="0" t="s">
        <v>80</v>
      </c>
    </row>
    <row r="17" customFormat="false" ht="12.75" hidden="false" customHeight="false" outlineLevel="0" collapsed="false">
      <c r="D17" s="0" t="n">
        <v>2000</v>
      </c>
      <c r="E17" s="3" t="n">
        <f aca="false">n*F17</f>
        <v>1088</v>
      </c>
      <c r="F17" s="0" t="n">
        <v>68</v>
      </c>
      <c r="G17" s="0" t="s">
        <v>81</v>
      </c>
      <c r="H17" s="1" t="n">
        <v>402</v>
      </c>
      <c r="I17" s="2" t="s">
        <v>82</v>
      </c>
      <c r="J17" s="0" t="s">
        <v>83</v>
      </c>
      <c r="K17" s="0" t="s">
        <v>63</v>
      </c>
      <c r="L17" s="0" t="s">
        <v>84</v>
      </c>
    </row>
    <row r="18" customFormat="false" ht="12.75" hidden="false" customHeight="false" outlineLevel="0" collapsed="false">
      <c r="D18" s="0" t="n">
        <v>7000</v>
      </c>
      <c r="E18" s="3" t="n">
        <f aca="false">n*F18</f>
        <v>1616</v>
      </c>
      <c r="F18" s="0" t="n">
        <v>101</v>
      </c>
      <c r="G18" s="0" t="s">
        <v>85</v>
      </c>
      <c r="H18" s="1" t="n">
        <v>402</v>
      </c>
      <c r="I18" s="2" t="s">
        <v>86</v>
      </c>
      <c r="J18" s="0" t="s">
        <v>87</v>
      </c>
      <c r="K18" s="0" t="s">
        <v>63</v>
      </c>
      <c r="L18" s="0" t="s">
        <v>88</v>
      </c>
    </row>
    <row r="19" customFormat="false" ht="12.75" hidden="false" customHeight="false" outlineLevel="0" collapsed="false">
      <c r="D19" s="0" t="n">
        <v>5000</v>
      </c>
      <c r="E19" s="3" t="n">
        <f aca="false">n*F19</f>
        <v>96</v>
      </c>
      <c r="F19" s="0" t="n">
        <v>6</v>
      </c>
      <c r="G19" s="0" t="s">
        <v>89</v>
      </c>
      <c r="H19" s="1" t="n">
        <v>402</v>
      </c>
      <c r="I19" s="2" t="s">
        <v>90</v>
      </c>
      <c r="J19" s="0" t="s">
        <v>91</v>
      </c>
      <c r="K19" s="0" t="s">
        <v>63</v>
      </c>
      <c r="L19" s="0" t="s">
        <v>92</v>
      </c>
    </row>
    <row r="20" customFormat="false" ht="12.75" hidden="false" customHeight="false" outlineLevel="0" collapsed="false">
      <c r="D20" s="0" t="n">
        <v>5000</v>
      </c>
      <c r="E20" s="3" t="n">
        <f aca="false">n*F20</f>
        <v>128</v>
      </c>
      <c r="F20" s="0" t="n">
        <v>8</v>
      </c>
      <c r="G20" s="0" t="s">
        <v>93</v>
      </c>
      <c r="H20" s="1" t="n">
        <v>402</v>
      </c>
      <c r="I20" s="2" t="s">
        <v>94</v>
      </c>
      <c r="J20" s="0" t="s">
        <v>95</v>
      </c>
      <c r="K20" s="0" t="s">
        <v>63</v>
      </c>
      <c r="L20" s="0" t="s">
        <v>96</v>
      </c>
    </row>
    <row r="21" customFormat="false" ht="12.75" hidden="false" customHeight="false" outlineLevel="0" collapsed="false">
      <c r="D21" s="0" t="n">
        <v>3000</v>
      </c>
      <c r="E21" s="3" t="n">
        <f aca="false">n*F21</f>
        <v>272</v>
      </c>
      <c r="F21" s="0" t="n">
        <v>17</v>
      </c>
      <c r="G21" s="0" t="s">
        <v>97</v>
      </c>
      <c r="H21" s="1" t="n">
        <v>402</v>
      </c>
      <c r="I21" s="2" t="s">
        <v>98</v>
      </c>
      <c r="J21" s="0" t="s">
        <v>99</v>
      </c>
      <c r="K21" s="0" t="s">
        <v>63</v>
      </c>
      <c r="L21" s="0" t="s">
        <v>100</v>
      </c>
    </row>
    <row r="22" customFormat="false" ht="12.75" hidden="false" customHeight="false" outlineLevel="0" collapsed="false">
      <c r="D22" s="0" t="n">
        <v>800</v>
      </c>
      <c r="E22" s="3" t="n">
        <f aca="false">n*F22</f>
        <v>688</v>
      </c>
      <c r="F22" s="0" t="n">
        <v>43</v>
      </c>
      <c r="G22" s="0" t="s">
        <v>101</v>
      </c>
      <c r="H22" s="1" t="n">
        <v>603</v>
      </c>
      <c r="I22" s="2" t="s">
        <v>102</v>
      </c>
      <c r="J22" s="0" t="s">
        <v>103</v>
      </c>
      <c r="K22" s="0" t="s">
        <v>63</v>
      </c>
      <c r="L22" s="0" t="s">
        <v>104</v>
      </c>
    </row>
    <row r="23" customFormat="false" ht="12.75" hidden="false" customHeight="false" outlineLevel="0" collapsed="false">
      <c r="D23" s="0" t="n">
        <v>600</v>
      </c>
      <c r="E23" s="3" t="n">
        <f aca="false">n*F23</f>
        <v>112</v>
      </c>
      <c r="F23" s="0" t="n">
        <v>7</v>
      </c>
      <c r="G23" s="0" t="s">
        <v>105</v>
      </c>
      <c r="H23" s="1" t="n">
        <v>805</v>
      </c>
      <c r="I23" s="2" t="s">
        <v>106</v>
      </c>
      <c r="J23" s="0" t="s">
        <v>107</v>
      </c>
      <c r="K23" s="0" t="s">
        <v>63</v>
      </c>
      <c r="L23" s="0" t="s">
        <v>108</v>
      </c>
    </row>
    <row r="24" customFormat="false" ht="12.75" hidden="false" customHeight="false" outlineLevel="0" collapsed="false">
      <c r="D24" s="0" t="n">
        <v>200</v>
      </c>
      <c r="E24" s="3" t="n">
        <f aca="false">n*F24</f>
        <v>176</v>
      </c>
      <c r="F24" s="0" t="n">
        <v>11</v>
      </c>
      <c r="G24" s="0" t="s">
        <v>109</v>
      </c>
      <c r="H24" s="1" t="n">
        <v>1210</v>
      </c>
      <c r="I24" s="2" t="s">
        <v>110</v>
      </c>
      <c r="J24" s="0" t="s">
        <v>111</v>
      </c>
      <c r="K24" s="0" t="s">
        <v>63</v>
      </c>
      <c r="L24" s="0" t="s">
        <v>112</v>
      </c>
    </row>
    <row r="25" customFormat="false" ht="12.75" hidden="false" customHeight="false" outlineLevel="0" collapsed="false">
      <c r="D25" s="0" t="n">
        <v>150</v>
      </c>
      <c r="E25" s="3" t="n">
        <f aca="false">n*F25</f>
        <v>32</v>
      </c>
      <c r="F25" s="0" t="n">
        <v>2</v>
      </c>
      <c r="G25" s="0" t="s">
        <v>113</v>
      </c>
      <c r="H25" s="1" t="n">
        <v>1812</v>
      </c>
      <c r="I25" s="2" t="s">
        <v>114</v>
      </c>
      <c r="J25" s="0" t="s">
        <v>115</v>
      </c>
      <c r="K25" s="0" t="s">
        <v>63</v>
      </c>
      <c r="L25" s="0" t="s">
        <v>116</v>
      </c>
    </row>
    <row r="26" customFormat="false" ht="12.75" hidden="false" customHeight="false" outlineLevel="0" collapsed="false">
      <c r="D26" s="0" t="n">
        <v>400</v>
      </c>
      <c r="E26" s="3" t="n">
        <f aca="false">n*F26</f>
        <v>160</v>
      </c>
      <c r="F26" s="0" t="n">
        <v>10</v>
      </c>
      <c r="G26" s="0" t="s">
        <v>117</v>
      </c>
      <c r="H26" s="1" t="n">
        <v>1210</v>
      </c>
      <c r="I26" s="2" t="s">
        <v>118</v>
      </c>
      <c r="J26" s="0" t="s">
        <v>119</v>
      </c>
      <c r="K26" s="0" t="s">
        <v>63</v>
      </c>
      <c r="L26" s="0" t="s">
        <v>120</v>
      </c>
    </row>
    <row r="27" customFormat="false" ht="12.75" hidden="false" customHeight="false" outlineLevel="0" collapsed="false">
      <c r="D27" s="0" t="n">
        <v>250</v>
      </c>
      <c r="E27" s="3" t="n">
        <f aca="false">n*F27</f>
        <v>48</v>
      </c>
      <c r="F27" s="0" t="n">
        <v>3</v>
      </c>
      <c r="G27" s="0" t="s">
        <v>121</v>
      </c>
      <c r="H27" s="1" t="s">
        <v>122</v>
      </c>
      <c r="I27" s="2" t="s">
        <v>118</v>
      </c>
      <c r="J27" s="0" t="s">
        <v>123</v>
      </c>
      <c r="K27" s="0" t="s">
        <v>63</v>
      </c>
      <c r="L27" s="0" t="s">
        <v>124</v>
      </c>
    </row>
    <row r="28" customFormat="false" ht="12.75" hidden="false" customHeight="false" outlineLevel="0" collapsed="false">
      <c r="D28" s="0" t="n">
        <v>25</v>
      </c>
      <c r="E28" s="3" t="n">
        <f aca="false">n*F28</f>
        <v>16</v>
      </c>
      <c r="F28" s="0" t="n">
        <v>1</v>
      </c>
      <c r="G28" s="0" t="s">
        <v>125</v>
      </c>
      <c r="H28" s="1" t="s">
        <v>126</v>
      </c>
      <c r="I28" s="2" t="s">
        <v>127</v>
      </c>
      <c r="J28" s="0" t="s">
        <v>128</v>
      </c>
      <c r="K28" s="0" t="s">
        <v>63</v>
      </c>
      <c r="L28" s="0" t="s">
        <v>129</v>
      </c>
    </row>
    <row r="29" customFormat="false" ht="12.75" hidden="false" customHeight="false" outlineLevel="0" collapsed="false">
      <c r="D29" s="0" t="n">
        <v>25</v>
      </c>
      <c r="E29" s="3" t="n">
        <f aca="false">n*F29</f>
        <v>16</v>
      </c>
      <c r="F29" s="0" t="n">
        <v>1</v>
      </c>
      <c r="G29" s="0" t="s">
        <v>130</v>
      </c>
      <c r="H29" s="1" t="s">
        <v>32</v>
      </c>
      <c r="J29" s="0" t="s">
        <v>130</v>
      </c>
      <c r="K29" s="0" t="s">
        <v>131</v>
      </c>
      <c r="L29" s="0" t="s">
        <v>132</v>
      </c>
    </row>
    <row r="30" customFormat="false" ht="12.75" hidden="false" customHeight="false" outlineLevel="0" collapsed="false">
      <c r="D30" s="0" t="n">
        <v>20</v>
      </c>
      <c r="E30" s="3" t="n">
        <f aca="false">n*F30</f>
        <v>16</v>
      </c>
      <c r="F30" s="0" t="n">
        <v>1</v>
      </c>
      <c r="G30" s="0" t="s">
        <v>133</v>
      </c>
      <c r="H30" s="1" t="s">
        <v>52</v>
      </c>
      <c r="J30" s="0" t="s">
        <v>134</v>
      </c>
      <c r="K30" s="0" t="s">
        <v>135</v>
      </c>
      <c r="L30" s="0" t="s">
        <v>136</v>
      </c>
    </row>
    <row r="31" customFormat="false" ht="12.75" hidden="false" customHeight="false" outlineLevel="0" collapsed="false">
      <c r="D31" s="0" t="n">
        <v>35</v>
      </c>
      <c r="E31" s="3" t="n">
        <f aca="false">n*F31</f>
        <v>16</v>
      </c>
      <c r="F31" s="0" t="n">
        <v>1</v>
      </c>
      <c r="G31" s="0" t="s">
        <v>137</v>
      </c>
      <c r="H31" s="1" t="s">
        <v>138</v>
      </c>
      <c r="J31" s="0" t="s">
        <v>139</v>
      </c>
      <c r="K31" s="0" t="s">
        <v>140</v>
      </c>
      <c r="L31" s="0" t="s">
        <v>141</v>
      </c>
    </row>
    <row r="32" customFormat="false" ht="12.75" hidden="false" customHeight="false" outlineLevel="0" collapsed="false">
      <c r="D32" s="4" t="n">
        <v>50</v>
      </c>
      <c r="E32" s="3" t="n">
        <f aca="false">n*F32</f>
        <v>32</v>
      </c>
      <c r="F32" s="0" t="n">
        <v>2</v>
      </c>
      <c r="G32" s="0" t="s">
        <v>142</v>
      </c>
      <c r="H32" s="1" t="s">
        <v>143</v>
      </c>
      <c r="K32" s="0" t="s">
        <v>144</v>
      </c>
      <c r="L32" s="0" t="s">
        <v>145</v>
      </c>
    </row>
    <row r="33" customFormat="false" ht="12.75" hidden="false" customHeight="false" outlineLevel="0" collapsed="false">
      <c r="B33" s="0" t="s">
        <v>146</v>
      </c>
      <c r="D33" s="4" t="n">
        <v>56</v>
      </c>
      <c r="E33" s="3" t="n">
        <f aca="false">n*F33</f>
        <v>48</v>
      </c>
      <c r="F33" s="0" t="n">
        <v>3</v>
      </c>
      <c r="G33" s="0" t="s">
        <v>147</v>
      </c>
      <c r="H33" s="1" t="s">
        <v>148</v>
      </c>
      <c r="J33" s="0" t="s">
        <v>149</v>
      </c>
      <c r="K33" s="0" t="s">
        <v>150</v>
      </c>
      <c r="L33" s="0" t="s">
        <v>151</v>
      </c>
    </row>
    <row r="34" customFormat="false" ht="12.75" hidden="false" customHeight="false" outlineLevel="0" collapsed="false">
      <c r="D34" s="4" t="n">
        <v>56</v>
      </c>
      <c r="E34" s="3" t="n">
        <f aca="false">n*F34</f>
        <v>48</v>
      </c>
      <c r="F34" s="0" t="n">
        <v>3</v>
      </c>
      <c r="G34" s="0" t="s">
        <v>152</v>
      </c>
      <c r="H34" s="1" t="s">
        <v>152</v>
      </c>
      <c r="J34" s="0" t="s">
        <v>153</v>
      </c>
      <c r="K34" s="0" t="s">
        <v>150</v>
      </c>
      <c r="L34" s="0" t="s">
        <v>154</v>
      </c>
    </row>
    <row r="35" customFormat="false" ht="12.75" hidden="false" customHeight="false" outlineLevel="0" collapsed="false">
      <c r="D35" s="4" t="n">
        <v>90</v>
      </c>
      <c r="E35" s="3" t="n">
        <f aca="false">n*F35</f>
        <v>64</v>
      </c>
      <c r="F35" s="0" t="n">
        <v>4</v>
      </c>
      <c r="G35" s="0" t="s">
        <v>155</v>
      </c>
      <c r="H35" s="1" t="s">
        <v>156</v>
      </c>
      <c r="J35" s="0" t="s">
        <v>155</v>
      </c>
      <c r="K35" s="0" t="s">
        <v>157</v>
      </c>
      <c r="L35" s="0" t="s">
        <v>158</v>
      </c>
    </row>
    <row r="36" customFormat="false" ht="12.75" hidden="false" customHeight="false" outlineLevel="0" collapsed="false">
      <c r="D36" s="0" t="n">
        <v>1200</v>
      </c>
      <c r="E36" s="3" t="n">
        <f aca="false">n*F36</f>
        <v>512</v>
      </c>
      <c r="F36" s="0" t="n">
        <v>32</v>
      </c>
      <c r="G36" s="0" t="s">
        <v>159</v>
      </c>
      <c r="H36" s="1" t="s">
        <v>160</v>
      </c>
      <c r="J36" s="0" t="s">
        <v>161</v>
      </c>
      <c r="K36" s="0" t="s">
        <v>39</v>
      </c>
      <c r="L36" s="0" t="s">
        <v>162</v>
      </c>
    </row>
    <row r="37" customFormat="false" ht="12.75" hidden="false" customHeight="false" outlineLevel="0" collapsed="false">
      <c r="D37" s="0" t="n">
        <v>100</v>
      </c>
      <c r="E37" s="3" t="n">
        <f aca="false">n*F37</f>
        <v>64</v>
      </c>
      <c r="F37" s="0" t="n">
        <v>4</v>
      </c>
      <c r="G37" s="0" t="s">
        <v>163</v>
      </c>
      <c r="H37" s="1" t="s">
        <v>164</v>
      </c>
      <c r="J37" s="0" t="s">
        <v>165</v>
      </c>
      <c r="K37" s="0" t="s">
        <v>166</v>
      </c>
      <c r="L37" s="0" t="s">
        <v>167</v>
      </c>
    </row>
    <row r="38" customFormat="false" ht="12.75" hidden="false" customHeight="false" outlineLevel="0" collapsed="false">
      <c r="D38" s="0" t="n">
        <v>163</v>
      </c>
      <c r="E38" s="3" t="n">
        <f aca="false">n*F38</f>
        <v>112</v>
      </c>
      <c r="F38" s="0" t="n">
        <v>7</v>
      </c>
      <c r="G38" s="0" t="s">
        <v>168</v>
      </c>
      <c r="H38" s="1" t="s">
        <v>169</v>
      </c>
      <c r="J38" s="0" t="s">
        <v>170</v>
      </c>
      <c r="K38" s="0" t="s">
        <v>166</v>
      </c>
      <c r="L38" s="0" t="s">
        <v>171</v>
      </c>
    </row>
    <row r="39" customFormat="false" ht="12.75" hidden="false" customHeight="false" outlineLevel="0" collapsed="false">
      <c r="D39" s="0" t="n">
        <v>40</v>
      </c>
      <c r="E39" s="3" t="n">
        <f aca="false">n*F39</f>
        <v>32</v>
      </c>
      <c r="F39" s="0" t="n">
        <v>2</v>
      </c>
      <c r="G39" s="0" t="s">
        <v>172</v>
      </c>
      <c r="H39" s="1" t="s">
        <v>42</v>
      </c>
      <c r="J39" s="0" t="s">
        <v>173</v>
      </c>
      <c r="K39" s="0" t="s">
        <v>174</v>
      </c>
      <c r="L39" s="0" t="s">
        <v>175</v>
      </c>
    </row>
    <row r="40" customFormat="false" ht="12.75" hidden="false" customHeight="false" outlineLevel="0" collapsed="false">
      <c r="C40" s="0" t="s">
        <v>22</v>
      </c>
      <c r="E40" s="3" t="n">
        <f aca="false">n*F40</f>
        <v>64</v>
      </c>
      <c r="F40" s="0" t="n">
        <v>4</v>
      </c>
      <c r="G40" s="0" t="s">
        <v>176</v>
      </c>
      <c r="H40" s="1" t="s">
        <v>177</v>
      </c>
      <c r="K40" s="0" t="s">
        <v>178</v>
      </c>
      <c r="L40" s="0" t="s">
        <v>179</v>
      </c>
    </row>
    <row r="41" customFormat="false" ht="12.75" hidden="false" customHeight="false" outlineLevel="0" collapsed="false">
      <c r="C41" s="0" t="s">
        <v>22</v>
      </c>
      <c r="E41" s="3" t="n">
        <f aca="false">n*F41</f>
        <v>160</v>
      </c>
      <c r="F41" s="0" t="n">
        <v>10</v>
      </c>
      <c r="G41" s="0" t="s">
        <v>176</v>
      </c>
      <c r="H41" s="1" t="s">
        <v>180</v>
      </c>
      <c r="K41" s="0" t="s">
        <v>178</v>
      </c>
      <c r="L41" s="0" t="s">
        <v>181</v>
      </c>
    </row>
    <row r="42" customFormat="false" ht="12.75" hidden="false" customHeight="false" outlineLevel="0" collapsed="false">
      <c r="D42" s="0" t="n">
        <v>30</v>
      </c>
      <c r="E42" s="3" t="n">
        <f aca="false">n*F42</f>
        <v>16</v>
      </c>
      <c r="F42" s="0" t="n">
        <v>1</v>
      </c>
      <c r="G42" s="0" t="s">
        <v>182</v>
      </c>
      <c r="H42" s="1" t="s">
        <v>52</v>
      </c>
      <c r="J42" s="0" t="s">
        <v>183</v>
      </c>
      <c r="K42" s="0" t="s">
        <v>184</v>
      </c>
      <c r="L42" s="0" t="s">
        <v>185</v>
      </c>
    </row>
    <row r="43" customFormat="false" ht="12.75" hidden="false" customHeight="false" outlineLevel="0" collapsed="false">
      <c r="C43" s="0" t="s">
        <v>22</v>
      </c>
      <c r="E43" s="3" t="n">
        <f aca="false">n*F43</f>
        <v>16</v>
      </c>
      <c r="F43" s="0" t="n">
        <v>1</v>
      </c>
      <c r="G43" s="0" t="s">
        <v>186</v>
      </c>
      <c r="H43" s="1" t="s">
        <v>186</v>
      </c>
      <c r="J43" s="0" t="s">
        <v>187</v>
      </c>
      <c r="K43" s="0" t="s">
        <v>188</v>
      </c>
      <c r="L43" s="0" t="s">
        <v>189</v>
      </c>
    </row>
    <row r="44" customFormat="false" ht="12.75" hidden="false" customHeight="false" outlineLevel="0" collapsed="false">
      <c r="D44" s="4"/>
      <c r="E44" s="3" t="n">
        <f aca="false">n*F44</f>
        <v>512</v>
      </c>
      <c r="F44" s="0" t="n">
        <v>32</v>
      </c>
      <c r="G44" s="0" t="s">
        <v>190</v>
      </c>
      <c r="H44" s="1" t="n">
        <v>402</v>
      </c>
      <c r="I44" s="2" t="n">
        <v>0</v>
      </c>
      <c r="K44" s="0" t="s">
        <v>191</v>
      </c>
      <c r="L44" s="0" t="s">
        <v>192</v>
      </c>
    </row>
    <row r="45" customFormat="false" ht="12.75" hidden="false" customHeight="false" outlineLevel="0" collapsed="false">
      <c r="B45" s="0" t="s">
        <v>193</v>
      </c>
      <c r="D45" s="4"/>
      <c r="E45" s="3" t="n">
        <f aca="false">n*F45</f>
        <v>64</v>
      </c>
      <c r="F45" s="0" t="n">
        <v>4</v>
      </c>
      <c r="G45" s="0" t="s">
        <v>194</v>
      </c>
      <c r="H45" s="1" t="n">
        <v>402</v>
      </c>
      <c r="I45" s="2" t="n">
        <v>2</v>
      </c>
      <c r="J45" s="0" t="s">
        <v>195</v>
      </c>
      <c r="K45" s="0" t="s">
        <v>191</v>
      </c>
      <c r="L45" s="0" t="s">
        <v>196</v>
      </c>
    </row>
    <row r="46" customFormat="false" ht="12.75" hidden="false" customHeight="false" outlineLevel="0" collapsed="false">
      <c r="B46" s="0" t="s">
        <v>193</v>
      </c>
      <c r="D46" s="0" t="n">
        <v>600</v>
      </c>
      <c r="E46" s="3" t="n">
        <f aca="false">n*F46</f>
        <v>512</v>
      </c>
      <c r="F46" s="0" t="n">
        <v>32</v>
      </c>
      <c r="G46" s="0" t="s">
        <v>197</v>
      </c>
      <c r="H46" s="1" t="n">
        <v>402</v>
      </c>
      <c r="I46" s="2" t="n">
        <v>4.99</v>
      </c>
      <c r="J46" s="0" t="s">
        <v>198</v>
      </c>
      <c r="K46" s="0" t="s">
        <v>191</v>
      </c>
      <c r="L46" s="0" t="s">
        <v>199</v>
      </c>
    </row>
    <row r="47" customFormat="false" ht="12.75" hidden="false" customHeight="false" outlineLevel="0" collapsed="false">
      <c r="D47" s="0" t="n">
        <v>2000</v>
      </c>
      <c r="E47" s="3" t="n">
        <f aca="false">n*F47</f>
        <v>64</v>
      </c>
      <c r="F47" s="0" t="n">
        <v>4</v>
      </c>
      <c r="G47" s="0" t="s">
        <v>200</v>
      </c>
      <c r="H47" s="1" t="n">
        <v>402</v>
      </c>
      <c r="I47" s="2" t="n">
        <v>23.2</v>
      </c>
      <c r="J47" s="0" t="s">
        <v>201</v>
      </c>
      <c r="K47" s="0" t="s">
        <v>191</v>
      </c>
      <c r="L47" s="0" t="s">
        <v>202</v>
      </c>
    </row>
    <row r="48" customFormat="false" ht="12.75" hidden="false" customHeight="false" outlineLevel="0" collapsed="false">
      <c r="D48" s="4"/>
      <c r="E48" s="3" t="n">
        <f aca="false">n*F48</f>
        <v>512</v>
      </c>
      <c r="F48" s="0" t="n">
        <v>32</v>
      </c>
      <c r="G48" s="0" t="s">
        <v>203</v>
      </c>
      <c r="H48" s="1" t="n">
        <v>201</v>
      </c>
      <c r="I48" s="2" t="n">
        <v>49.9</v>
      </c>
      <c r="K48" s="0" t="s">
        <v>191</v>
      </c>
      <c r="L48" s="0" t="s">
        <v>204</v>
      </c>
    </row>
    <row r="49" customFormat="false" ht="12.75" hidden="false" customHeight="false" outlineLevel="0" collapsed="false">
      <c r="D49" s="0" t="n">
        <v>1500</v>
      </c>
      <c r="E49" s="3" t="n">
        <f aca="false">n*F49</f>
        <v>1120</v>
      </c>
      <c r="F49" s="0" t="n">
        <v>70</v>
      </c>
      <c r="G49" s="0" t="s">
        <v>205</v>
      </c>
      <c r="H49" s="1" t="n">
        <v>402</v>
      </c>
      <c r="I49" s="2" t="n">
        <v>49.9</v>
      </c>
      <c r="J49" s="0" t="s">
        <v>206</v>
      </c>
      <c r="K49" s="0" t="s">
        <v>191</v>
      </c>
      <c r="L49" s="0" t="s">
        <v>207</v>
      </c>
    </row>
    <row r="50" customFormat="false" ht="12.75" hidden="false" customHeight="false" outlineLevel="0" collapsed="false">
      <c r="D50" s="0" t="n">
        <v>2000</v>
      </c>
      <c r="E50" s="3" t="n">
        <f aca="false">n*F50</f>
        <v>64</v>
      </c>
      <c r="F50" s="0" t="n">
        <v>4</v>
      </c>
      <c r="G50" s="0" t="s">
        <v>208</v>
      </c>
      <c r="H50" s="1" t="n">
        <v>402</v>
      </c>
      <c r="I50" s="2" t="n">
        <v>69.8</v>
      </c>
      <c r="J50" s="0" t="s">
        <v>209</v>
      </c>
      <c r="K50" s="0" t="s">
        <v>191</v>
      </c>
      <c r="L50" s="0" t="s">
        <v>210</v>
      </c>
    </row>
    <row r="51" customFormat="false" ht="12.75" hidden="false" customHeight="false" outlineLevel="0" collapsed="false">
      <c r="D51" s="0" t="n">
        <v>4000</v>
      </c>
      <c r="E51" s="3" t="n">
        <f aca="false">n*F51</f>
        <v>352</v>
      </c>
      <c r="F51" s="0" t="n">
        <v>22</v>
      </c>
      <c r="G51" s="0" t="s">
        <v>211</v>
      </c>
      <c r="H51" s="1" t="n">
        <v>201</v>
      </c>
      <c r="I51" s="2" t="n">
        <v>97.6</v>
      </c>
      <c r="J51" s="0" t="s">
        <v>212</v>
      </c>
      <c r="K51" s="0" t="s">
        <v>191</v>
      </c>
      <c r="L51" s="0" t="s">
        <v>213</v>
      </c>
    </row>
    <row r="52" customFormat="false" ht="12.75" hidden="false" customHeight="false" outlineLevel="0" collapsed="false">
      <c r="D52" s="0" t="n">
        <v>2500</v>
      </c>
      <c r="E52" s="3" t="n">
        <f aca="false">n*F52</f>
        <v>64</v>
      </c>
      <c r="F52" s="0" t="n">
        <v>4</v>
      </c>
      <c r="G52" s="0" t="s">
        <v>214</v>
      </c>
      <c r="H52" s="1" t="n">
        <v>402</v>
      </c>
      <c r="I52" s="2" t="n">
        <v>150</v>
      </c>
      <c r="J52" s="0" t="s">
        <v>215</v>
      </c>
      <c r="K52" s="0" t="s">
        <v>191</v>
      </c>
      <c r="L52" s="0" t="s">
        <v>216</v>
      </c>
    </row>
    <row r="53" customFormat="false" ht="12.75" hidden="false" customHeight="false" outlineLevel="0" collapsed="false">
      <c r="D53" s="0" t="n">
        <v>6000</v>
      </c>
      <c r="E53" s="3" t="n">
        <f aca="false">n*F53</f>
        <v>64</v>
      </c>
      <c r="F53" s="0" t="n">
        <v>4</v>
      </c>
      <c r="G53" s="0" t="s">
        <v>217</v>
      </c>
      <c r="H53" s="1" t="n">
        <v>402</v>
      </c>
      <c r="I53" s="2" t="n">
        <v>174</v>
      </c>
      <c r="J53" s="0" t="s">
        <v>218</v>
      </c>
      <c r="K53" s="0" t="s">
        <v>191</v>
      </c>
      <c r="L53" s="0" t="s">
        <v>219</v>
      </c>
    </row>
    <row r="54" customFormat="false" ht="12.75" hidden="false" customHeight="false" outlineLevel="0" collapsed="false">
      <c r="D54" s="0" t="n">
        <v>3000</v>
      </c>
      <c r="E54" s="3" t="n">
        <f aca="false">n*F54</f>
        <v>112</v>
      </c>
      <c r="F54" s="0" t="n">
        <v>7</v>
      </c>
      <c r="G54" s="0" t="s">
        <v>220</v>
      </c>
      <c r="H54" s="1" t="n">
        <v>402</v>
      </c>
      <c r="I54" s="2" t="n">
        <v>300</v>
      </c>
      <c r="J54" s="0" t="s">
        <v>221</v>
      </c>
      <c r="K54" s="0" t="s">
        <v>191</v>
      </c>
      <c r="L54" s="0" t="s">
        <v>222</v>
      </c>
    </row>
    <row r="55" customFormat="false" ht="12.75" hidden="false" customHeight="false" outlineLevel="0" collapsed="false">
      <c r="D55" s="0" t="n">
        <v>5000</v>
      </c>
      <c r="E55" s="3" t="n">
        <f aca="false">n*F55</f>
        <v>32</v>
      </c>
      <c r="F55" s="0" t="n">
        <v>2</v>
      </c>
      <c r="G55" s="0" t="s">
        <v>223</v>
      </c>
      <c r="H55" s="1" t="n">
        <v>402</v>
      </c>
      <c r="I55" s="2" t="n">
        <v>348</v>
      </c>
      <c r="J55" s="0" t="s">
        <v>224</v>
      </c>
      <c r="K55" s="0" t="s">
        <v>191</v>
      </c>
      <c r="L55" s="0" t="s">
        <v>225</v>
      </c>
    </row>
    <row r="56" customFormat="false" ht="12.75" hidden="false" customHeight="false" outlineLevel="0" collapsed="false">
      <c r="D56" s="0" t="n">
        <v>10000</v>
      </c>
      <c r="E56" s="3" t="n">
        <f aca="false">n*F56</f>
        <v>512</v>
      </c>
      <c r="F56" s="0" t="n">
        <v>32</v>
      </c>
      <c r="G56" s="0" t="s">
        <v>226</v>
      </c>
      <c r="H56" s="1" t="n">
        <v>201</v>
      </c>
      <c r="I56" s="2" t="n">
        <v>499</v>
      </c>
      <c r="J56" s="0" t="s">
        <v>227</v>
      </c>
      <c r="K56" s="0" t="s">
        <v>191</v>
      </c>
      <c r="L56" s="0" t="s">
        <v>228</v>
      </c>
    </row>
    <row r="57" customFormat="false" ht="12.75" hidden="false" customHeight="false" outlineLevel="0" collapsed="false">
      <c r="D57" s="0" t="n">
        <v>3000</v>
      </c>
      <c r="E57" s="3" t="n">
        <f aca="false">n*F57</f>
        <v>640</v>
      </c>
      <c r="F57" s="0" t="n">
        <v>40</v>
      </c>
      <c r="G57" s="0" t="s">
        <v>229</v>
      </c>
      <c r="H57" s="1" t="n">
        <v>402</v>
      </c>
      <c r="I57" s="2" t="n">
        <v>649</v>
      </c>
      <c r="J57" s="0" t="s">
        <v>230</v>
      </c>
      <c r="K57" s="0" t="s">
        <v>191</v>
      </c>
      <c r="L57" s="0" t="s">
        <v>231</v>
      </c>
    </row>
    <row r="58" customFormat="false" ht="12.75" hidden="false" customHeight="false" outlineLevel="0" collapsed="false">
      <c r="D58" s="0" t="n">
        <v>4500</v>
      </c>
      <c r="E58" s="3" t="n">
        <f aca="false">n*F58</f>
        <v>576</v>
      </c>
      <c r="F58" s="0" t="n">
        <v>36</v>
      </c>
      <c r="G58" s="0" t="s">
        <v>232</v>
      </c>
      <c r="H58" s="1" t="n">
        <v>402</v>
      </c>
      <c r="I58" s="2" t="s">
        <v>233</v>
      </c>
      <c r="J58" s="0" t="s">
        <v>234</v>
      </c>
      <c r="K58" s="0" t="s">
        <v>191</v>
      </c>
      <c r="L58" s="0" t="s">
        <v>235</v>
      </c>
    </row>
    <row r="59" customFormat="false" ht="12.75" hidden="false" customHeight="false" outlineLevel="0" collapsed="false">
      <c r="D59" s="0" t="n">
        <v>3000</v>
      </c>
      <c r="E59" s="3" t="n">
        <f aca="false">n*F59</f>
        <v>512</v>
      </c>
      <c r="F59" s="0" t="n">
        <v>32</v>
      </c>
      <c r="G59" s="0" t="s">
        <v>236</v>
      </c>
      <c r="H59" s="1" t="n">
        <v>402</v>
      </c>
      <c r="I59" s="2" t="s">
        <v>237</v>
      </c>
      <c r="J59" s="0" t="s">
        <v>238</v>
      </c>
      <c r="K59" s="0" t="s">
        <v>191</v>
      </c>
      <c r="L59" s="0" t="s">
        <v>239</v>
      </c>
    </row>
    <row r="60" customFormat="false" ht="12.75" hidden="false" customHeight="false" outlineLevel="0" collapsed="false">
      <c r="D60" s="0" t="n">
        <v>3000</v>
      </c>
      <c r="E60" s="3" t="n">
        <f aca="false">n*F60</f>
        <v>144</v>
      </c>
      <c r="F60" s="0" t="n">
        <v>9</v>
      </c>
      <c r="G60" s="0" t="s">
        <v>240</v>
      </c>
      <c r="H60" s="1" t="n">
        <v>402</v>
      </c>
      <c r="I60" s="2" t="s">
        <v>241</v>
      </c>
      <c r="J60" s="0" t="s">
        <v>242</v>
      </c>
      <c r="K60" s="0" t="s">
        <v>191</v>
      </c>
      <c r="L60" s="0" t="s">
        <v>243</v>
      </c>
    </row>
    <row r="61" customFormat="false" ht="12.75" hidden="false" customHeight="false" outlineLevel="0" collapsed="false">
      <c r="D61" s="0" t="n">
        <v>3000</v>
      </c>
      <c r="E61" s="3" t="n">
        <f aca="false">n*F61</f>
        <v>80</v>
      </c>
      <c r="F61" s="0" t="n">
        <v>5</v>
      </c>
      <c r="G61" s="0" t="s">
        <v>244</v>
      </c>
      <c r="H61" s="1" t="n">
        <v>402</v>
      </c>
      <c r="I61" s="2" t="s">
        <v>245</v>
      </c>
      <c r="J61" s="0" t="s">
        <v>246</v>
      </c>
      <c r="K61" s="0" t="s">
        <v>191</v>
      </c>
      <c r="L61" s="0" t="s">
        <v>247</v>
      </c>
    </row>
    <row r="62" customFormat="false" ht="12.75" hidden="false" customHeight="false" outlineLevel="0" collapsed="false">
      <c r="D62" s="0" t="n">
        <v>1500</v>
      </c>
      <c r="E62" s="3" t="n">
        <f aca="false">n*F62</f>
        <v>240</v>
      </c>
      <c r="F62" s="0" t="n">
        <v>15</v>
      </c>
      <c r="G62" s="0" t="s">
        <v>248</v>
      </c>
      <c r="H62" s="1" t="n">
        <v>402</v>
      </c>
      <c r="I62" s="2" t="s">
        <v>249</v>
      </c>
      <c r="J62" s="0" t="s">
        <v>250</v>
      </c>
      <c r="K62" s="0" t="s">
        <v>191</v>
      </c>
      <c r="L62" s="0" t="s">
        <v>251</v>
      </c>
    </row>
    <row r="63" customFormat="false" ht="12.75" hidden="false" customHeight="false" outlineLevel="0" collapsed="false">
      <c r="D63" s="0" t="n">
        <v>5000</v>
      </c>
      <c r="E63" s="3" t="n">
        <f aca="false">n*F63</f>
        <v>16</v>
      </c>
      <c r="F63" s="0" t="n">
        <v>1</v>
      </c>
      <c r="G63" s="0" t="s">
        <v>252</v>
      </c>
      <c r="H63" s="1" t="n">
        <v>402</v>
      </c>
      <c r="I63" s="2" t="s">
        <v>253</v>
      </c>
      <c r="J63" s="0" t="s">
        <v>254</v>
      </c>
      <c r="K63" s="0" t="s">
        <v>191</v>
      </c>
      <c r="L63" s="0" t="s">
        <v>255</v>
      </c>
    </row>
    <row r="64" customFormat="false" ht="12.75" hidden="false" customHeight="false" outlineLevel="0" collapsed="false">
      <c r="D64" s="0" t="n">
        <v>5000</v>
      </c>
      <c r="E64" s="3" t="n">
        <f aca="false">n*F64</f>
        <v>16</v>
      </c>
      <c r="F64" s="0" t="n">
        <v>1</v>
      </c>
      <c r="G64" s="0" t="s">
        <v>256</v>
      </c>
      <c r="H64" s="1" t="n">
        <v>402</v>
      </c>
      <c r="I64" s="2" t="s">
        <v>257</v>
      </c>
      <c r="J64" s="0" t="s">
        <v>258</v>
      </c>
      <c r="K64" s="0" t="s">
        <v>191</v>
      </c>
      <c r="L64" s="0" t="s">
        <v>259</v>
      </c>
    </row>
    <row r="65" customFormat="false" ht="12.75" hidden="false" customHeight="false" outlineLevel="0" collapsed="false">
      <c r="C65" s="0" t="s">
        <v>22</v>
      </c>
      <c r="E65" s="3" t="n">
        <f aca="false">n*F65</f>
        <v>64</v>
      </c>
      <c r="F65" s="0" t="n">
        <v>4</v>
      </c>
      <c r="G65" s="0" t="s">
        <v>260</v>
      </c>
      <c r="H65" s="1" t="n">
        <v>402</v>
      </c>
      <c r="I65" s="2" t="s">
        <v>261</v>
      </c>
      <c r="J65" s="0" t="s">
        <v>262</v>
      </c>
      <c r="K65" s="0" t="s">
        <v>191</v>
      </c>
      <c r="L65" s="0" t="s">
        <v>263</v>
      </c>
    </row>
    <row r="66" customFormat="false" ht="12.75" hidden="false" customHeight="false" outlineLevel="0" collapsed="false">
      <c r="D66" s="0" t="n">
        <v>3000</v>
      </c>
      <c r="E66" s="3" t="n">
        <f aca="false">n*F66</f>
        <v>160</v>
      </c>
      <c r="F66" s="0" t="n">
        <v>10</v>
      </c>
      <c r="G66" s="0" t="s">
        <v>264</v>
      </c>
      <c r="H66" s="1" t="n">
        <v>402</v>
      </c>
      <c r="I66" s="2" t="s">
        <v>265</v>
      </c>
      <c r="J66" s="0" t="s">
        <v>266</v>
      </c>
      <c r="K66" s="0" t="s">
        <v>191</v>
      </c>
      <c r="L66" s="0" t="s">
        <v>267</v>
      </c>
    </row>
    <row r="67" customFormat="false" ht="12.75" hidden="false" customHeight="false" outlineLevel="0" collapsed="false">
      <c r="D67" s="0" t="n">
        <v>2500</v>
      </c>
      <c r="E67" s="3" t="n">
        <f aca="false">n*F67</f>
        <v>160</v>
      </c>
      <c r="F67" s="0" t="n">
        <v>10</v>
      </c>
      <c r="G67" s="0" t="s">
        <v>268</v>
      </c>
      <c r="H67" s="1" t="n">
        <v>402</v>
      </c>
      <c r="I67" s="2" t="s">
        <v>269</v>
      </c>
      <c r="J67" s="0" t="s">
        <v>270</v>
      </c>
      <c r="K67" s="0" t="s">
        <v>191</v>
      </c>
      <c r="L67" s="0" t="s">
        <v>271</v>
      </c>
    </row>
    <row r="68" customFormat="false" ht="12.75" hidden="false" customHeight="false" outlineLevel="0" collapsed="false">
      <c r="D68" s="0" t="n">
        <v>5000</v>
      </c>
      <c r="E68" s="3" t="n">
        <f aca="false">n*F68</f>
        <v>32</v>
      </c>
      <c r="F68" s="0" t="n">
        <v>2</v>
      </c>
      <c r="G68" s="0" t="s">
        <v>272</v>
      </c>
      <c r="H68" s="1" t="n">
        <v>402</v>
      </c>
      <c r="I68" s="2" t="s">
        <v>273</v>
      </c>
      <c r="J68" s="0" t="s">
        <v>274</v>
      </c>
      <c r="K68" s="0" t="s">
        <v>191</v>
      </c>
      <c r="L68" s="0" t="s">
        <v>275</v>
      </c>
    </row>
    <row r="69" customFormat="false" ht="12.75" hidden="false" customHeight="false" outlineLevel="0" collapsed="false">
      <c r="D69" s="0" t="n">
        <v>3000</v>
      </c>
      <c r="E69" s="3" t="n">
        <f aca="false">n*F69</f>
        <v>32</v>
      </c>
      <c r="F69" s="0" t="n">
        <v>2</v>
      </c>
      <c r="G69" s="0" t="s">
        <v>276</v>
      </c>
      <c r="H69" s="1" t="n">
        <v>402</v>
      </c>
      <c r="I69" s="2" t="s">
        <v>277</v>
      </c>
      <c r="J69" s="0" t="s">
        <v>278</v>
      </c>
      <c r="K69" s="0" t="s">
        <v>191</v>
      </c>
      <c r="L69" s="0" t="s">
        <v>279</v>
      </c>
    </row>
    <row r="70" customFormat="false" ht="12.75" hidden="false" customHeight="false" outlineLevel="0" collapsed="false">
      <c r="D70" s="0" t="n">
        <v>4000</v>
      </c>
      <c r="E70" s="3" t="n">
        <f aca="false">n*F70</f>
        <v>16</v>
      </c>
      <c r="F70" s="0" t="n">
        <v>1</v>
      </c>
      <c r="G70" s="0" t="s">
        <v>280</v>
      </c>
      <c r="H70" s="1" t="n">
        <v>402</v>
      </c>
      <c r="I70" s="2" t="s">
        <v>281</v>
      </c>
      <c r="J70" s="0" t="s">
        <v>282</v>
      </c>
      <c r="K70" s="0" t="s">
        <v>191</v>
      </c>
      <c r="L70" s="0" t="s">
        <v>283</v>
      </c>
    </row>
    <row r="71" customFormat="false" ht="12.75" hidden="false" customHeight="false" outlineLevel="0" collapsed="false">
      <c r="D71" s="0" t="n">
        <v>5000</v>
      </c>
      <c r="E71" s="3" t="n">
        <f aca="false">n*F71</f>
        <v>16</v>
      </c>
      <c r="F71" s="0" t="n">
        <v>1</v>
      </c>
      <c r="G71" s="0" t="s">
        <v>284</v>
      </c>
      <c r="H71" s="1" t="n">
        <v>402</v>
      </c>
      <c r="I71" s="2" t="s">
        <v>285</v>
      </c>
      <c r="J71" s="0" t="s">
        <v>286</v>
      </c>
      <c r="K71" s="0" t="s">
        <v>191</v>
      </c>
      <c r="L71" s="0" t="s">
        <v>287</v>
      </c>
    </row>
    <row r="72" customFormat="false" ht="12.75" hidden="false" customHeight="false" outlineLevel="0" collapsed="false">
      <c r="D72" s="0" t="n">
        <v>400</v>
      </c>
      <c r="E72" s="3" t="n">
        <f aca="false">n*F72</f>
        <v>64</v>
      </c>
      <c r="F72" s="0" t="n">
        <v>4</v>
      </c>
      <c r="G72" s="0" t="s">
        <v>288</v>
      </c>
      <c r="H72" s="1" t="n">
        <v>402</v>
      </c>
      <c r="I72" s="2" t="s">
        <v>289</v>
      </c>
      <c r="J72" s="0" t="s">
        <v>290</v>
      </c>
      <c r="K72" s="0" t="s">
        <v>191</v>
      </c>
      <c r="L72" s="0" t="s">
        <v>291</v>
      </c>
    </row>
    <row r="73" customFormat="false" ht="12.75" hidden="false" customHeight="false" outlineLevel="0" collapsed="false">
      <c r="D73" s="0" t="n">
        <v>4000</v>
      </c>
      <c r="E73" s="3" t="n">
        <f aca="false">n*F73</f>
        <v>32</v>
      </c>
      <c r="F73" s="0" t="n">
        <v>2</v>
      </c>
      <c r="G73" s="0" t="s">
        <v>292</v>
      </c>
      <c r="H73" s="1" t="n">
        <v>402</v>
      </c>
      <c r="I73" s="2" t="s">
        <v>293</v>
      </c>
      <c r="J73" s="0" t="s">
        <v>294</v>
      </c>
      <c r="K73" s="0" t="s">
        <v>191</v>
      </c>
      <c r="L73" s="0" t="s">
        <v>295</v>
      </c>
    </row>
    <row r="74" customFormat="false" ht="12.75" hidden="false" customHeight="false" outlineLevel="0" collapsed="false">
      <c r="D74" s="0" t="n">
        <v>5000</v>
      </c>
      <c r="E74" s="3" t="n">
        <f aca="false">n*F74</f>
        <v>32</v>
      </c>
      <c r="F74" s="0" t="n">
        <v>2</v>
      </c>
      <c r="G74" s="0" t="s">
        <v>296</v>
      </c>
      <c r="H74" s="1" t="n">
        <v>402</v>
      </c>
      <c r="I74" s="2" t="s">
        <v>297</v>
      </c>
      <c r="J74" s="0" t="s">
        <v>298</v>
      </c>
      <c r="K74" s="0" t="s">
        <v>191</v>
      </c>
      <c r="L74" s="0" t="s">
        <v>299</v>
      </c>
    </row>
    <row r="75" customFormat="false" ht="12.75" hidden="false" customHeight="false" outlineLevel="0" collapsed="false">
      <c r="D75" s="0" t="n">
        <v>200</v>
      </c>
      <c r="E75" s="3" t="n">
        <f aca="false">n*F75</f>
        <v>64</v>
      </c>
      <c r="F75" s="0" t="n">
        <v>4</v>
      </c>
      <c r="G75" s="0" t="s">
        <v>300</v>
      </c>
      <c r="H75" s="1" t="n">
        <v>402</v>
      </c>
      <c r="I75" s="2" t="s">
        <v>301</v>
      </c>
      <c r="J75" s="0" t="s">
        <v>302</v>
      </c>
      <c r="K75" s="0" t="s">
        <v>191</v>
      </c>
      <c r="L75" s="0" t="s">
        <v>303</v>
      </c>
    </row>
    <row r="76" customFormat="false" ht="12.75" hidden="false" customHeight="false" outlineLevel="0" collapsed="false">
      <c r="D76" s="0" t="n">
        <v>3500</v>
      </c>
      <c r="E76" s="3" t="n">
        <f aca="false">n*F76</f>
        <v>32</v>
      </c>
      <c r="F76" s="0" t="n">
        <v>2</v>
      </c>
      <c r="G76" s="0" t="s">
        <v>304</v>
      </c>
      <c r="H76" s="1" t="n">
        <v>402</v>
      </c>
      <c r="I76" s="2" t="s">
        <v>305</v>
      </c>
      <c r="J76" s="0" t="s">
        <v>306</v>
      </c>
      <c r="K76" s="0" t="s">
        <v>191</v>
      </c>
      <c r="L76" s="0" t="s">
        <v>307</v>
      </c>
    </row>
    <row r="77" customFormat="false" ht="12.75" hidden="false" customHeight="false" outlineLevel="0" collapsed="false">
      <c r="D77" s="0" t="n">
        <v>16</v>
      </c>
      <c r="E77" s="3" t="n">
        <f aca="false">n*F77</f>
        <v>16</v>
      </c>
      <c r="F77" s="0" t="n">
        <v>1</v>
      </c>
      <c r="G77" s="0" t="s">
        <v>308</v>
      </c>
      <c r="H77" s="1" t="s">
        <v>309</v>
      </c>
      <c r="J77" s="0" t="s">
        <v>310</v>
      </c>
      <c r="K77" s="0" t="s">
        <v>311</v>
      </c>
      <c r="L77" s="0" t="s">
        <v>312</v>
      </c>
    </row>
    <row r="78" customFormat="false" ht="12.75" hidden="false" customHeight="false" outlineLevel="0" collapsed="false">
      <c r="D78" s="0" t="n">
        <v>500</v>
      </c>
      <c r="E78" s="3" t="n">
        <f aca="false">n*F78</f>
        <v>48</v>
      </c>
      <c r="F78" s="0" t="n">
        <v>3</v>
      </c>
      <c r="G78" s="0" t="s">
        <v>313</v>
      </c>
      <c r="H78" s="1" t="s">
        <v>314</v>
      </c>
      <c r="J78" s="0" t="s">
        <v>315</v>
      </c>
      <c r="K78" s="0" t="s">
        <v>316</v>
      </c>
      <c r="L78" s="0" t="s">
        <v>317</v>
      </c>
    </row>
    <row r="79" customFormat="false" ht="12.75" hidden="false" customHeight="false" outlineLevel="0" collapsed="false">
      <c r="C79" s="0" t="s">
        <v>22</v>
      </c>
      <c r="E79" s="3" t="n">
        <f aca="false">n*F79</f>
        <v>464</v>
      </c>
      <c r="F79" s="0" t="n">
        <v>29</v>
      </c>
      <c r="G79" s="0" t="s">
        <v>318</v>
      </c>
      <c r="H79" s="1" t="s">
        <v>319</v>
      </c>
      <c r="K79" s="0" t="s">
        <v>320</v>
      </c>
      <c r="L79" s="0" t="s">
        <v>321</v>
      </c>
    </row>
    <row r="80" customFormat="false" ht="12.75" hidden="false" customHeight="false" outlineLevel="0" collapsed="false">
      <c r="C80" s="0" t="s">
        <v>22</v>
      </c>
      <c r="E80" s="3" t="n">
        <f aca="false">n*F80</f>
        <v>80</v>
      </c>
      <c r="F80" s="0" t="n">
        <v>5</v>
      </c>
      <c r="G80" s="0" t="s">
        <v>318</v>
      </c>
      <c r="H80" s="1" t="s">
        <v>322</v>
      </c>
      <c r="K80" s="0" t="s">
        <v>323</v>
      </c>
      <c r="L80" s="0" t="s">
        <v>324</v>
      </c>
    </row>
    <row r="81" customFormat="false" ht="12.75" hidden="false" customHeight="false" outlineLevel="0" collapsed="false">
      <c r="C81" s="0" t="s">
        <v>22</v>
      </c>
      <c r="E81" s="3" t="n">
        <f aca="false">n*F81</f>
        <v>16</v>
      </c>
      <c r="F81" s="0" t="n">
        <v>1</v>
      </c>
      <c r="G81" s="0" t="s">
        <v>318</v>
      </c>
      <c r="H81" s="1" t="s">
        <v>325</v>
      </c>
      <c r="J81" s="0" t="n">
        <v>5001</v>
      </c>
      <c r="K81" s="0" t="s">
        <v>326</v>
      </c>
      <c r="L81" s="0" t="s">
        <v>327</v>
      </c>
    </row>
    <row r="82" customFormat="false" ht="12.75" hidden="false" customHeight="false" outlineLevel="0" collapsed="false">
      <c r="C82" s="0" t="s">
        <v>22</v>
      </c>
      <c r="E82" s="3" t="n">
        <f aca="false">n*F82</f>
        <v>64</v>
      </c>
      <c r="F82" s="0" t="n">
        <v>4</v>
      </c>
      <c r="G82" s="0" t="s">
        <v>318</v>
      </c>
      <c r="H82" s="1" t="s">
        <v>325</v>
      </c>
      <c r="K82" s="0" t="s">
        <v>320</v>
      </c>
      <c r="L82" s="0" t="s">
        <v>328</v>
      </c>
    </row>
    <row r="83" customFormat="false" ht="12.75" hidden="false" customHeight="false" outlineLevel="0" collapsed="false">
      <c r="D83" s="0" t="n">
        <v>16</v>
      </c>
      <c r="E83" s="3" t="n">
        <f aca="false">n*F83</f>
        <v>16</v>
      </c>
      <c r="F83" s="0" t="n">
        <v>1</v>
      </c>
      <c r="G83" s="0" t="s">
        <v>329</v>
      </c>
      <c r="H83" s="1" t="s">
        <v>330</v>
      </c>
      <c r="J83" s="0" t="s">
        <v>331</v>
      </c>
      <c r="K83" s="0" t="s">
        <v>332</v>
      </c>
      <c r="L83" s="0" t="s">
        <v>333</v>
      </c>
    </row>
    <row r="84" customFormat="false" ht="12.75" hidden="false" customHeight="false" outlineLevel="0" collapsed="false">
      <c r="E84" s="0" t="n">
        <v>16</v>
      </c>
      <c r="F84" s="3" t="n">
        <f aca="false">SUM(F2:F83)-F4-F40-F41-F43-F65-F79-F80-F81-F82</f>
        <v>1011</v>
      </c>
    </row>
    <row r="85" customFormat="false" ht="12.75" hidden="false" customHeight="false" outlineLevel="0" collapsed="false">
      <c r="E85" s="5" t="s">
        <v>334</v>
      </c>
      <c r="F85" s="0" t="s">
        <v>33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703125" defaultRowHeight="12.7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46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13T21:33:48Z</dcterms:created>
  <dc:creator/>
  <dc:description/>
  <dc:language>en-US</dc:language>
  <cp:lastModifiedBy/>
  <dcterms:modified xsi:type="dcterms:W3CDTF">2020-09-14T21:57:00Z</dcterms:modified>
  <cp:revision>9</cp:revision>
  <dc:subject/>
  <dc:title/>
</cp:coreProperties>
</file>