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Titles" vbProcedure="false">'Part List Report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5" uniqueCount="1812">
  <si>
    <t xml:space="preserve">Pick&amp;Place</t>
  </si>
  <si>
    <t xml:space="preserve">X-Ray Monitor</t>
  </si>
  <si>
    <t xml:space="preserve">Source Data From:</t>
  </si>
  <si>
    <t xml:space="preserve">IDL_15_037_RevA_XRM.PrjPcb</t>
  </si>
  <si>
    <t xml:space="preserve">Project:</t>
  </si>
  <si>
    <t xml:space="preserve">XRM-Preamp Board</t>
  </si>
  <si>
    <t xml:space="preserve">Revision:</t>
  </si>
  <si>
    <t xml:space="preserve">A</t>
  </si>
  <si>
    <t xml:space="preserve">Variant:</t>
  </si>
  <si>
    <t xml:space="preserve">None</t>
  </si>
  <si>
    <t xml:space="preserve">IDLAB Design #:</t>
  </si>
  <si>
    <t xml:space="preserve">IDL_15_037</t>
  </si>
  <si>
    <t xml:space="preserve">High Energy Physics Group</t>
  </si>
  <si>
    <t xml:space="preserve">Report Date:</t>
  </si>
  <si>
    <t xml:space="preserve">10/29/2015</t>
  </si>
  <si>
    <t xml:space="preserve">12:19:43 PM</t>
  </si>
  <si>
    <t xml:space="preserve">Instrumentation Development Lab</t>
  </si>
  <si>
    <t xml:space="preserve">Print Date:</t>
  </si>
  <si>
    <t xml:space="preserve">#</t>
  </si>
  <si>
    <t xml:space="preserve">Tech</t>
  </si>
  <si>
    <t xml:space="preserve">Layer</t>
  </si>
  <si>
    <t xml:space="preserve">Designator</t>
  </si>
  <si>
    <t xml:space="preserve">Package</t>
  </si>
  <si>
    <t xml:space="preserve">Ref-X(Mil)</t>
  </si>
  <si>
    <t xml:space="preserve">Ref-Y(Mil)</t>
  </si>
  <si>
    <t xml:space="preserve">Rotation</t>
  </si>
  <si>
    <t xml:space="preserve">Comment</t>
  </si>
  <si>
    <t xml:space="preserve">Description</t>
  </si>
  <si>
    <t xml:space="preserve">MECH</t>
  </si>
  <si>
    <t xml:space="preserve">Top</t>
  </si>
  <si>
    <t xml:space="preserve">FID1</t>
  </si>
  <si>
    <t xml:space="preserve">0</t>
  </si>
  <si>
    <t xml:space="preserve">90</t>
  </si>
  <si>
    <t xml:space="preserve">PCB-FIDRTB</t>
  </si>
  <si>
    <t xml:space="preserve">Fiducial top &amp; bottom round open mask</t>
  </si>
  <si>
    <t xml:space="preserve">FID2</t>
  </si>
  <si>
    <t xml:space="preserve">5702.866</t>
  </si>
  <si>
    <t xml:space="preserve">FID3</t>
  </si>
  <si>
    <t xml:space="preserve">2755.906</t>
  </si>
  <si>
    <t xml:space="preserve">SMDR</t>
  </si>
  <si>
    <t xml:space="preserve">A1_C1</t>
  </si>
  <si>
    <t xml:space="preserve">Cap Chip 0402</t>
  </si>
  <si>
    <t xml:space="preserve">1455.362</t>
  </si>
  <si>
    <t xml:space="preserve">78.254</t>
  </si>
  <si>
    <t xml:space="preserve">135</t>
  </si>
  <si>
    <t xml:space="preserve">10nF</t>
  </si>
  <si>
    <t xml:space="preserve">Capacitor chip ceramic 0402 50V X7R</t>
  </si>
  <si>
    <t xml:space="preserve">A1_C13</t>
  </si>
  <si>
    <t xml:space="preserve">1238.831</t>
  </si>
  <si>
    <t xml:space="preserve">43.678</t>
  </si>
  <si>
    <t xml:space="preserve">225</t>
  </si>
  <si>
    <t xml:space="preserve">A1_C2</t>
  </si>
  <si>
    <t xml:space="preserve">1488.768</t>
  </si>
  <si>
    <t xml:space="preserve">111.66</t>
  </si>
  <si>
    <t xml:space="preserve">100nF</t>
  </si>
  <si>
    <t xml:space="preserve">A1_C3</t>
  </si>
  <si>
    <t xml:space="preserve">Cap Chip 0603</t>
  </si>
  <si>
    <t xml:space="preserve">1535.755</t>
  </si>
  <si>
    <t xml:space="preserve">142.623</t>
  </si>
  <si>
    <t xml:space="preserve">1uF</t>
  </si>
  <si>
    <t xml:space="preserve">Capacitor chip ceramic 0603 50V X7R</t>
  </si>
  <si>
    <t xml:space="preserve">A1_Cin_1</t>
  </si>
  <si>
    <t xml:space="preserve">1515.132</t>
  </si>
  <si>
    <t xml:space="preserve">247.597</t>
  </si>
  <si>
    <t xml:space="preserve">10nF (AC-Coupling)</t>
  </si>
  <si>
    <t xml:space="preserve">A1_L1</t>
  </si>
  <si>
    <t xml:space="preserve">Chip Inductor 1008</t>
  </si>
  <si>
    <t xml:space="preserve">1336.963</t>
  </si>
  <si>
    <t xml:space="preserve">74.996</t>
  </si>
  <si>
    <t xml:space="preserve">315</t>
  </si>
  <si>
    <t xml:space="preserve">1.5uH</t>
  </si>
  <si>
    <t xml:space="preserve">Chip inductor 1008 0.33A 2.3R</t>
  </si>
  <si>
    <t xml:space="preserve">A1_L2</t>
  </si>
  <si>
    <t xml:space="preserve">Chip Inductor 0402</t>
  </si>
  <si>
    <t xml:space="preserve">1172.714</t>
  </si>
  <si>
    <t xml:space="preserve">-22.439</t>
  </si>
  <si>
    <t xml:space="preserve">0.5nH</t>
  </si>
  <si>
    <t xml:space="preserve">Chip inductor 0402 1.0A 100mR</t>
  </si>
  <si>
    <t xml:space="preserve">A1_RF1</t>
  </si>
  <si>
    <t xml:space="preserve">MMM1362</t>
  </si>
  <si>
    <t xml:space="preserve">1410.664</t>
  </si>
  <si>
    <t xml:space="preserve">179.192</t>
  </si>
  <si>
    <t xml:space="preserve">AMP-PSA4-5043+</t>
  </si>
  <si>
    <t xml:space="preserve">Monolithic Amplifier 50MHz - 4GHz, 0.75NF</t>
  </si>
  <si>
    <t xml:space="preserve">A1_Rin_1</t>
  </si>
  <si>
    <t xml:space="preserve">Res Chip 0402</t>
  </si>
  <si>
    <t xml:space="preserve">1551.322</t>
  </si>
  <si>
    <t xml:space="preserve">314.411</t>
  </si>
  <si>
    <t xml:space="preserve">390R</t>
  </si>
  <si>
    <t xml:space="preserve">Chip Resistor 0402 0.1mW 1% 100ppm</t>
  </si>
  <si>
    <t xml:space="preserve">A25_C1</t>
  </si>
  <si>
    <t xml:space="preserve">1551.735</t>
  </si>
  <si>
    <t xml:space="preserve">2774.118</t>
  </si>
  <si>
    <t xml:space="preserve">45</t>
  </si>
  <si>
    <t xml:space="preserve">A25_C13</t>
  </si>
  <si>
    <t xml:space="preserve">1517.159</t>
  </si>
  <si>
    <t xml:space="preserve">2990.649</t>
  </si>
  <si>
    <t xml:space="preserve">A25_C2</t>
  </si>
  <si>
    <t xml:space="preserve">1585.142</t>
  </si>
  <si>
    <t xml:space="preserve">2740.712</t>
  </si>
  <si>
    <t xml:space="preserve">A25_C3</t>
  </si>
  <si>
    <t xml:space="preserve">1616.104</t>
  </si>
  <si>
    <t xml:space="preserve">2693.725</t>
  </si>
  <si>
    <t xml:space="preserve">A25_Cin_1</t>
  </si>
  <si>
    <t xml:space="preserve">1721.079</t>
  </si>
  <si>
    <t xml:space="preserve">2714.348</t>
  </si>
  <si>
    <t xml:space="preserve">A25_L1</t>
  </si>
  <si>
    <t xml:space="preserve">1548.478</t>
  </si>
  <si>
    <t xml:space="preserve">2892.517</t>
  </si>
  <si>
    <t xml:space="preserve">A25_L2</t>
  </si>
  <si>
    <t xml:space="preserve">1451.042</t>
  </si>
  <si>
    <t xml:space="preserve">3056.766</t>
  </si>
  <si>
    <t xml:space="preserve">A25_RF1</t>
  </si>
  <si>
    <t xml:space="preserve">1652.673</t>
  </si>
  <si>
    <t xml:space="preserve">2818.816</t>
  </si>
  <si>
    <t xml:space="preserve">A25_Rin_1</t>
  </si>
  <si>
    <t xml:space="preserve">1787.892</t>
  </si>
  <si>
    <t xml:space="preserve">2678.158</t>
  </si>
  <si>
    <t xml:space="preserve">A26_C1</t>
  </si>
  <si>
    <t xml:space="preserve">1757.743</t>
  </si>
  <si>
    <t xml:space="preserve">2980.126</t>
  </si>
  <si>
    <t xml:space="preserve">A26_C13</t>
  </si>
  <si>
    <t xml:space="preserve">1723.167</t>
  </si>
  <si>
    <t xml:space="preserve">3196.657</t>
  </si>
  <si>
    <t xml:space="preserve">A26_C2</t>
  </si>
  <si>
    <t xml:space="preserve">1791.149</t>
  </si>
  <si>
    <t xml:space="preserve">2946.719</t>
  </si>
  <si>
    <t xml:space="preserve">A26_C3</t>
  </si>
  <si>
    <t xml:space="preserve">1822.112</t>
  </si>
  <si>
    <t xml:space="preserve">2899.733</t>
  </si>
  <si>
    <t xml:space="preserve">A26_Cin_1</t>
  </si>
  <si>
    <t xml:space="preserve">1927.086</t>
  </si>
  <si>
    <t xml:space="preserve">2920.356</t>
  </si>
  <si>
    <t xml:space="preserve">A26_L1</t>
  </si>
  <si>
    <t xml:space="preserve">1754.486</t>
  </si>
  <si>
    <t xml:space="preserve">3098.524</t>
  </si>
  <si>
    <t xml:space="preserve">A26_L2</t>
  </si>
  <si>
    <t xml:space="preserve">1657.05</t>
  </si>
  <si>
    <t xml:space="preserve">3262.774</t>
  </si>
  <si>
    <t xml:space="preserve">A26_RF1</t>
  </si>
  <si>
    <t xml:space="preserve">1858.681</t>
  </si>
  <si>
    <t xml:space="preserve">3024.824</t>
  </si>
  <si>
    <t xml:space="preserve">A26_Rin_1</t>
  </si>
  <si>
    <t xml:space="preserve">1993.9</t>
  </si>
  <si>
    <t xml:space="preserve">2884.165</t>
  </si>
  <si>
    <t xml:space="preserve">A27_C1</t>
  </si>
  <si>
    <t xml:space="preserve">1963.75</t>
  </si>
  <si>
    <t xml:space="preserve">3186.133</t>
  </si>
  <si>
    <t xml:space="preserve">A27_C13</t>
  </si>
  <si>
    <t xml:space="preserve">1929.175</t>
  </si>
  <si>
    <t xml:space="preserve">3402.664</t>
  </si>
  <si>
    <t xml:space="preserve">A27_C2</t>
  </si>
  <si>
    <t xml:space="preserve">1997.157</t>
  </si>
  <si>
    <t xml:space="preserve">3152.727</t>
  </si>
  <si>
    <t xml:space="preserve">A27_C3</t>
  </si>
  <si>
    <t xml:space="preserve">2028.119</t>
  </si>
  <si>
    <t xml:space="preserve">3105.74</t>
  </si>
  <si>
    <t xml:space="preserve">A27_Cin_1</t>
  </si>
  <si>
    <t xml:space="preserve">2133.094</t>
  </si>
  <si>
    <t xml:space="preserve">3126.363</t>
  </si>
  <si>
    <t xml:space="preserve">A27_L1</t>
  </si>
  <si>
    <t xml:space="preserve">1960.493</t>
  </si>
  <si>
    <t xml:space="preserve">3304.532</t>
  </si>
  <si>
    <t xml:space="preserve">A27_L2</t>
  </si>
  <si>
    <t xml:space="preserve">1863.057</t>
  </si>
  <si>
    <t xml:space="preserve">3468.781</t>
  </si>
  <si>
    <t xml:space="preserve">A27_RF1</t>
  </si>
  <si>
    <t xml:space="preserve">2064.689</t>
  </si>
  <si>
    <t xml:space="preserve">3230.831</t>
  </si>
  <si>
    <t xml:space="preserve">A27_Rin_1</t>
  </si>
  <si>
    <t xml:space="preserve">2199.907</t>
  </si>
  <si>
    <t xml:space="preserve">3090.173</t>
  </si>
  <si>
    <t xml:space="preserve">A28_C1</t>
  </si>
  <si>
    <t xml:space="preserve">2169.758</t>
  </si>
  <si>
    <t xml:space="preserve">3392.141</t>
  </si>
  <si>
    <t xml:space="preserve">A28_C13</t>
  </si>
  <si>
    <t xml:space="preserve">2135.182</t>
  </si>
  <si>
    <t xml:space="preserve">3608.672</t>
  </si>
  <si>
    <t xml:space="preserve">A28_C2</t>
  </si>
  <si>
    <t xml:space="preserve">2203.164</t>
  </si>
  <si>
    <t xml:space="preserve">3358.734</t>
  </si>
  <si>
    <t xml:space="preserve">A28_C3</t>
  </si>
  <si>
    <t xml:space="preserve">2234.127</t>
  </si>
  <si>
    <t xml:space="preserve">3311.748</t>
  </si>
  <si>
    <t xml:space="preserve">A28_Cin_1</t>
  </si>
  <si>
    <t xml:space="preserve">2339.102</t>
  </si>
  <si>
    <t xml:space="preserve">3332.371</t>
  </si>
  <si>
    <t xml:space="preserve">A28_L1</t>
  </si>
  <si>
    <t xml:space="preserve">2166.501</t>
  </si>
  <si>
    <t xml:space="preserve">3510.54</t>
  </si>
  <si>
    <t xml:space="preserve">A28_L2</t>
  </si>
  <si>
    <t xml:space="preserve">2069.065</t>
  </si>
  <si>
    <t xml:space="preserve">3674.789</t>
  </si>
  <si>
    <t xml:space="preserve">A28_RF1</t>
  </si>
  <si>
    <t xml:space="preserve">2270.696</t>
  </si>
  <si>
    <t xml:space="preserve">3436.839</t>
  </si>
  <si>
    <t xml:space="preserve">A28_Rin_1</t>
  </si>
  <si>
    <t xml:space="preserve">2405.915</t>
  </si>
  <si>
    <t xml:space="preserve">3296.18</t>
  </si>
  <si>
    <t xml:space="preserve">A29_C1</t>
  </si>
  <si>
    <t xml:space="preserve">3423.536</t>
  </si>
  <si>
    <t xml:space="preserve">3501.516</t>
  </si>
  <si>
    <t xml:space="preserve">A29_C13</t>
  </si>
  <si>
    <t xml:space="preserve">3640.067</t>
  </si>
  <si>
    <t xml:space="preserve">3536.092</t>
  </si>
  <si>
    <t xml:space="preserve">A29_C2</t>
  </si>
  <si>
    <t xml:space="preserve">3390.13</t>
  </si>
  <si>
    <t xml:space="preserve">3468.11</t>
  </si>
  <si>
    <t xml:space="preserve">A29_C3</t>
  </si>
  <si>
    <t xml:space="preserve">3343.143</t>
  </si>
  <si>
    <t xml:space="preserve">3437.147</t>
  </si>
  <si>
    <t xml:space="preserve">A29_Cin_1</t>
  </si>
  <si>
    <t xml:space="preserve">3363.766</t>
  </si>
  <si>
    <t xml:space="preserve">3332.172</t>
  </si>
  <si>
    <t xml:space="preserve">A29_L1</t>
  </si>
  <si>
    <t xml:space="preserve">3541.935</t>
  </si>
  <si>
    <t xml:space="preserve">3504.773</t>
  </si>
  <si>
    <t xml:space="preserve">A29_L2</t>
  </si>
  <si>
    <t xml:space="preserve">3706.184</t>
  </si>
  <si>
    <t xml:space="preserve">3602.209</t>
  </si>
  <si>
    <t xml:space="preserve">A29_RF1</t>
  </si>
  <si>
    <t xml:space="preserve">3468.235</t>
  </si>
  <si>
    <t xml:space="preserve">3400.578</t>
  </si>
  <si>
    <t xml:space="preserve">A29_Rin_1</t>
  </si>
  <si>
    <t xml:space="preserve">3327.576</t>
  </si>
  <si>
    <t xml:space="preserve">3265.359</t>
  </si>
  <si>
    <t xml:space="preserve">A2_C1</t>
  </si>
  <si>
    <t xml:space="preserve">1249.71</t>
  </si>
  <si>
    <t xml:space="preserve">283.905</t>
  </si>
  <si>
    <t xml:space="preserve">A2_C13</t>
  </si>
  <si>
    <t xml:space="preserve">1033.18</t>
  </si>
  <si>
    <t xml:space="preserve">249.329</t>
  </si>
  <si>
    <t xml:space="preserve">A2_C2</t>
  </si>
  <si>
    <t xml:space="preserve">1283.117</t>
  </si>
  <si>
    <t xml:space="preserve">317.311</t>
  </si>
  <si>
    <t xml:space="preserve">A2_C3</t>
  </si>
  <si>
    <t xml:space="preserve">1330.103</t>
  </si>
  <si>
    <t xml:space="preserve">348.274</t>
  </si>
  <si>
    <t xml:space="preserve">A2_Cin_1</t>
  </si>
  <si>
    <t xml:space="preserve">1309.48</t>
  </si>
  <si>
    <t xml:space="preserve">453.249</t>
  </si>
  <si>
    <t xml:space="preserve">A2_L1</t>
  </si>
  <si>
    <t xml:space="preserve">1131.312</t>
  </si>
  <si>
    <t xml:space="preserve">280.647</t>
  </si>
  <si>
    <t xml:space="preserve">A2_L2</t>
  </si>
  <si>
    <t xml:space="preserve">967.062</t>
  </si>
  <si>
    <t xml:space="preserve">183.212</t>
  </si>
  <si>
    <t xml:space="preserve">A2_RF1</t>
  </si>
  <si>
    <t xml:space="preserve">1205.012</t>
  </si>
  <si>
    <t xml:space="preserve">384.843</t>
  </si>
  <si>
    <t xml:space="preserve">A2_Rin_1</t>
  </si>
  <si>
    <t xml:space="preserve">1345.671</t>
  </si>
  <si>
    <t xml:space="preserve">520.062</t>
  </si>
  <si>
    <t xml:space="preserve">A30_C1</t>
  </si>
  <si>
    <t xml:space="preserve">3629.544</t>
  </si>
  <si>
    <t xml:space="preserve">3295.509</t>
  </si>
  <si>
    <t xml:space="preserve">A30_C13</t>
  </si>
  <si>
    <t xml:space="preserve">3846.074</t>
  </si>
  <si>
    <t xml:space="preserve">3330.085</t>
  </si>
  <si>
    <t xml:space="preserve">A30_C2</t>
  </si>
  <si>
    <t xml:space="preserve">3596.137</t>
  </si>
  <si>
    <t xml:space="preserve">3262.102</t>
  </si>
  <si>
    <t xml:space="preserve">A30_C3</t>
  </si>
  <si>
    <t xml:space="preserve">3549.151</t>
  </si>
  <si>
    <t xml:space="preserve">3231.14</t>
  </si>
  <si>
    <t xml:space="preserve">A30_Cin_1</t>
  </si>
  <si>
    <t xml:space="preserve">3569.774</t>
  </si>
  <si>
    <t xml:space="preserve">3126.165</t>
  </si>
  <si>
    <t xml:space="preserve">A30_L1</t>
  </si>
  <si>
    <t xml:space="preserve">3747.942</t>
  </si>
  <si>
    <t xml:space="preserve">3298.766</t>
  </si>
  <si>
    <t xml:space="preserve">A30_L2</t>
  </si>
  <si>
    <t xml:space="preserve">3912.191</t>
  </si>
  <si>
    <t xml:space="preserve">3396.202</t>
  </si>
  <si>
    <t xml:space="preserve">A30_RF1</t>
  </si>
  <si>
    <t xml:space="preserve">3674.242</t>
  </si>
  <si>
    <t xml:space="preserve">3194.571</t>
  </si>
  <si>
    <t xml:space="preserve">A30_Rin_1</t>
  </si>
  <si>
    <t xml:space="preserve">3533.583</t>
  </si>
  <si>
    <t xml:space="preserve">3059.352</t>
  </si>
  <si>
    <t xml:space="preserve">A31_C1</t>
  </si>
  <si>
    <t xml:space="preserve">3835.551</t>
  </si>
  <si>
    <t xml:space="preserve">3089.501</t>
  </si>
  <si>
    <t xml:space="preserve">A31_C13</t>
  </si>
  <si>
    <t xml:space="preserve">4052.082</t>
  </si>
  <si>
    <t xml:space="preserve">3124.077</t>
  </si>
  <si>
    <t xml:space="preserve">A31_C2</t>
  </si>
  <si>
    <t xml:space="preserve">3802.144</t>
  </si>
  <si>
    <t xml:space="preserve">3056.095</t>
  </si>
  <si>
    <t xml:space="preserve">A31_C3</t>
  </si>
  <si>
    <t xml:space="preserve">3755.158</t>
  </si>
  <si>
    <t xml:space="preserve">3025.133</t>
  </si>
  <si>
    <t xml:space="preserve">A31_Cin_1</t>
  </si>
  <si>
    <t xml:space="preserve">3775.781</t>
  </si>
  <si>
    <t xml:space="preserve">2920.158</t>
  </si>
  <si>
    <t xml:space="preserve">A31_L1</t>
  </si>
  <si>
    <t xml:space="preserve">3953.95</t>
  </si>
  <si>
    <t xml:space="preserve">3092.758</t>
  </si>
  <si>
    <t xml:space="preserve">A31_L2</t>
  </si>
  <si>
    <t xml:space="preserve">4118.199</t>
  </si>
  <si>
    <t xml:space="preserve">3190.195</t>
  </si>
  <si>
    <t xml:space="preserve">A31_RF1</t>
  </si>
  <si>
    <t xml:space="preserve">3880.249</t>
  </si>
  <si>
    <t xml:space="preserve">2988.563</t>
  </si>
  <si>
    <t xml:space="preserve">A31_Rin_1</t>
  </si>
  <si>
    <t xml:space="preserve">3739.591</t>
  </si>
  <si>
    <t xml:space="preserve">2853.345</t>
  </si>
  <si>
    <t xml:space="preserve">A32_C1</t>
  </si>
  <si>
    <t xml:space="preserve">4041.559</t>
  </si>
  <si>
    <t xml:space="preserve">2883.494</t>
  </si>
  <si>
    <t xml:space="preserve">A32_C13</t>
  </si>
  <si>
    <t xml:space="preserve">4258.089</t>
  </si>
  <si>
    <t xml:space="preserve">2918.07</t>
  </si>
  <si>
    <t xml:space="preserve">A32_C2</t>
  </si>
  <si>
    <t xml:space="preserve">4008.152</t>
  </si>
  <si>
    <t xml:space="preserve">2850.087</t>
  </si>
  <si>
    <t xml:space="preserve">A32_C3</t>
  </si>
  <si>
    <t xml:space="preserve">3961.166</t>
  </si>
  <si>
    <t xml:space="preserve">2819.125</t>
  </si>
  <si>
    <t xml:space="preserve">A32_Cin_1</t>
  </si>
  <si>
    <t xml:space="preserve">3981.789</t>
  </si>
  <si>
    <t xml:space="preserve">2714.15</t>
  </si>
  <si>
    <t xml:space="preserve">A32_L1</t>
  </si>
  <si>
    <t xml:space="preserve">4159.957</t>
  </si>
  <si>
    <t xml:space="preserve">2886.751</t>
  </si>
  <si>
    <t xml:space="preserve">A32_L2</t>
  </si>
  <si>
    <t xml:space="preserve">4324.207</t>
  </si>
  <si>
    <t xml:space="preserve">2984.187</t>
  </si>
  <si>
    <t xml:space="preserve">A32_RF1</t>
  </si>
  <si>
    <t xml:space="preserve">4086.257</t>
  </si>
  <si>
    <t xml:space="preserve">2782.556</t>
  </si>
  <si>
    <t xml:space="preserve">A32_Rin_1</t>
  </si>
  <si>
    <t xml:space="preserve">3945.598</t>
  </si>
  <si>
    <t xml:space="preserve">2647.337</t>
  </si>
  <si>
    <t xml:space="preserve">A3_C1</t>
  </si>
  <si>
    <t xml:space="preserve">1043.703</t>
  </si>
  <si>
    <t xml:space="preserve">489.913</t>
  </si>
  <si>
    <t xml:space="preserve">A3_C13</t>
  </si>
  <si>
    <t xml:space="preserve">827.172</t>
  </si>
  <si>
    <t xml:space="preserve">455.337</t>
  </si>
  <si>
    <t xml:space="preserve">A3_C2</t>
  </si>
  <si>
    <t xml:space="preserve">1077.11</t>
  </si>
  <si>
    <t xml:space="preserve">523.319</t>
  </si>
  <si>
    <t xml:space="preserve">A3_C3</t>
  </si>
  <si>
    <t xml:space="preserve">1124.096</t>
  </si>
  <si>
    <t xml:space="preserve">554.281</t>
  </si>
  <si>
    <t xml:space="preserve">A3_Cin_1</t>
  </si>
  <si>
    <t xml:space="preserve">1103.473</t>
  </si>
  <si>
    <t xml:space="preserve">659.256</t>
  </si>
  <si>
    <t xml:space="preserve">A3_L1</t>
  </si>
  <si>
    <t xml:space="preserve">925.304</t>
  </si>
  <si>
    <t xml:space="preserve">486.655</t>
  </si>
  <si>
    <t xml:space="preserve">A3_L2</t>
  </si>
  <si>
    <t xml:space="preserve">761.055</t>
  </si>
  <si>
    <t xml:space="preserve">389.219</t>
  </si>
  <si>
    <t xml:space="preserve">A3_RF1</t>
  </si>
  <si>
    <t xml:space="preserve">999.005</t>
  </si>
  <si>
    <t xml:space="preserve">590.851</t>
  </si>
  <si>
    <t xml:space="preserve">A3_Rin_1</t>
  </si>
  <si>
    <t xml:space="preserve">1139.663</t>
  </si>
  <si>
    <t xml:space="preserve">726.07</t>
  </si>
  <si>
    <t xml:space="preserve">A41_C1</t>
  </si>
  <si>
    <t xml:space="preserve">4247.599</t>
  </si>
  <si>
    <t xml:space="preserve">2677.453</t>
  </si>
  <si>
    <t xml:space="preserve">A41_C13</t>
  </si>
  <si>
    <t xml:space="preserve">4464.13</t>
  </si>
  <si>
    <t xml:space="preserve">2712.029</t>
  </si>
  <si>
    <t xml:space="preserve">A41_C2</t>
  </si>
  <si>
    <t xml:space="preserve">4214.193</t>
  </si>
  <si>
    <t xml:space="preserve">2644.046</t>
  </si>
  <si>
    <t xml:space="preserve">A41_C3</t>
  </si>
  <si>
    <t xml:space="preserve">4167.206</t>
  </si>
  <si>
    <t xml:space="preserve">2613.084</t>
  </si>
  <si>
    <t xml:space="preserve">A41_Cin_1</t>
  </si>
  <si>
    <t xml:space="preserve">4187.829</t>
  </si>
  <si>
    <t xml:space="preserve">2508.109</t>
  </si>
  <si>
    <t xml:space="preserve">A41_L1</t>
  </si>
  <si>
    <t xml:space="preserve">4365.998</t>
  </si>
  <si>
    <t xml:space="preserve">2680.71</t>
  </si>
  <si>
    <t xml:space="preserve">A41_L2</t>
  </si>
  <si>
    <t xml:space="preserve">4530.247</t>
  </si>
  <si>
    <t xml:space="preserve">2778.146</t>
  </si>
  <si>
    <t xml:space="preserve">A41_RF1</t>
  </si>
  <si>
    <t xml:space="preserve">4292.298</t>
  </si>
  <si>
    <t xml:space="preserve">2576.515</t>
  </si>
  <si>
    <t xml:space="preserve">A41_Rin_1</t>
  </si>
  <si>
    <t xml:space="preserve">4151.639</t>
  </si>
  <si>
    <t xml:space="preserve">2441.296</t>
  </si>
  <si>
    <t xml:space="preserve">A42_C1</t>
  </si>
  <si>
    <t xml:space="preserve">4453.607</t>
  </si>
  <si>
    <t xml:space="preserve">2471.445</t>
  </si>
  <si>
    <t xml:space="preserve">A42_C13</t>
  </si>
  <si>
    <t xml:space="preserve">4670.138</t>
  </si>
  <si>
    <t xml:space="preserve">2506.021</t>
  </si>
  <si>
    <t xml:space="preserve">A42_C2</t>
  </si>
  <si>
    <t xml:space="preserve">4420.2</t>
  </si>
  <si>
    <t xml:space="preserve">2438.039</t>
  </si>
  <si>
    <t xml:space="preserve">A42_C3</t>
  </si>
  <si>
    <t xml:space="preserve">4373.214</t>
  </si>
  <si>
    <t xml:space="preserve">2407.076</t>
  </si>
  <si>
    <t xml:space="preserve">A42_Cin_1</t>
  </si>
  <si>
    <t xml:space="preserve">4393.837</t>
  </si>
  <si>
    <t xml:space="preserve">2302.102</t>
  </si>
  <si>
    <t xml:space="preserve">A42_L1</t>
  </si>
  <si>
    <t xml:space="preserve">4572.006</t>
  </si>
  <si>
    <t xml:space="preserve">2474.702</t>
  </si>
  <si>
    <t xml:space="preserve">A42_L2</t>
  </si>
  <si>
    <t xml:space="preserve">4736.255</t>
  </si>
  <si>
    <t xml:space="preserve">2572.138</t>
  </si>
  <si>
    <t xml:space="preserve">A42_RF1</t>
  </si>
  <si>
    <t xml:space="preserve">4498.305</t>
  </si>
  <si>
    <t xml:space="preserve">2370.507</t>
  </si>
  <si>
    <t xml:space="preserve">A42_Rin_1</t>
  </si>
  <si>
    <t xml:space="preserve">4357.647</t>
  </si>
  <si>
    <t xml:space="preserve">2235.288</t>
  </si>
  <si>
    <t xml:space="preserve">A43_C1</t>
  </si>
  <si>
    <t xml:space="preserve">4659.615</t>
  </si>
  <si>
    <t xml:space="preserve">2265.438</t>
  </si>
  <si>
    <t xml:space="preserve">A43_C13</t>
  </si>
  <si>
    <t xml:space="preserve">4876.145</t>
  </si>
  <si>
    <t xml:space="preserve">2300.014</t>
  </si>
  <si>
    <t xml:space="preserve">A43_C2</t>
  </si>
  <si>
    <t xml:space="preserve">4626.208</t>
  </si>
  <si>
    <t xml:space="preserve">2232.031</t>
  </si>
  <si>
    <t xml:space="preserve">A43_C3</t>
  </si>
  <si>
    <t xml:space="preserve">4579.222</t>
  </si>
  <si>
    <t xml:space="preserve">2201.069</t>
  </si>
  <si>
    <t xml:space="preserve">A43_Cin_1</t>
  </si>
  <si>
    <t xml:space="preserve">4599.845</t>
  </si>
  <si>
    <t xml:space="preserve">2096.094</t>
  </si>
  <si>
    <t xml:space="preserve">A43_L1</t>
  </si>
  <si>
    <t xml:space="preserve">4778.013</t>
  </si>
  <si>
    <t xml:space="preserve">2268.695</t>
  </si>
  <si>
    <t xml:space="preserve">A43_L2</t>
  </si>
  <si>
    <t xml:space="preserve">4942.262</t>
  </si>
  <si>
    <t xml:space="preserve">2366.131</t>
  </si>
  <si>
    <t xml:space="preserve">A43_RF1</t>
  </si>
  <si>
    <t xml:space="preserve">4704.313</t>
  </si>
  <si>
    <t xml:space="preserve">2164.499</t>
  </si>
  <si>
    <t xml:space="preserve">A43_Rin_1</t>
  </si>
  <si>
    <t xml:space="preserve">4563.654</t>
  </si>
  <si>
    <t xml:space="preserve">2029.281</t>
  </si>
  <si>
    <t xml:space="preserve">A44_C1</t>
  </si>
  <si>
    <t xml:space="preserve">4975.195</t>
  </si>
  <si>
    <t xml:space="preserve">805.851</t>
  </si>
  <si>
    <t xml:space="preserve">A44_C13</t>
  </si>
  <si>
    <t xml:space="preserve">5009.771</t>
  </si>
  <si>
    <t xml:space="preserve">589.321</t>
  </si>
  <si>
    <t xml:space="preserve">A44_C2</t>
  </si>
  <si>
    <t xml:space="preserve">4941.789</t>
  </si>
  <si>
    <t xml:space="preserve">839.258</t>
  </si>
  <si>
    <t xml:space="preserve">A44_C3</t>
  </si>
  <si>
    <t xml:space="preserve">4910.826</t>
  </si>
  <si>
    <t xml:space="preserve">886.244</t>
  </si>
  <si>
    <t xml:space="preserve">A44_Cin_1</t>
  </si>
  <si>
    <t xml:space="preserve">4805.851</t>
  </si>
  <si>
    <t xml:space="preserve">865.621</t>
  </si>
  <si>
    <t xml:space="preserve">A44_L1</t>
  </si>
  <si>
    <t xml:space="preserve">4978.452</t>
  </si>
  <si>
    <t xml:space="preserve">687.452</t>
  </si>
  <si>
    <t xml:space="preserve">A44_L2</t>
  </si>
  <si>
    <t xml:space="preserve">5075.888</t>
  </si>
  <si>
    <t xml:space="preserve">523.203</t>
  </si>
  <si>
    <t xml:space="preserve">A44_RF1</t>
  </si>
  <si>
    <t xml:space="preserve">4874.257</t>
  </si>
  <si>
    <t xml:space="preserve">761.153</t>
  </si>
  <si>
    <t xml:space="preserve">A44_Rin_1</t>
  </si>
  <si>
    <t xml:space="preserve">4739.038</t>
  </si>
  <si>
    <t xml:space="preserve">901.812</t>
  </si>
  <si>
    <t xml:space="preserve">A45_C1</t>
  </si>
  <si>
    <t xml:space="preserve">4865.622</t>
  </si>
  <si>
    <t xml:space="preserve">2059.43</t>
  </si>
  <si>
    <t xml:space="preserve">A45_C13</t>
  </si>
  <si>
    <t xml:space="preserve">5082.153</t>
  </si>
  <si>
    <t xml:space="preserve">2094.006</t>
  </si>
  <si>
    <t xml:space="preserve">A45_C2</t>
  </si>
  <si>
    <t xml:space="preserve">4832.216</t>
  </si>
  <si>
    <t xml:space="preserve">2026.023</t>
  </si>
  <si>
    <t xml:space="preserve">A45_C3</t>
  </si>
  <si>
    <t xml:space="preserve">4785.229</t>
  </si>
  <si>
    <t xml:space="preserve">1995.061</t>
  </si>
  <si>
    <t xml:space="preserve">A45_Cin_1</t>
  </si>
  <si>
    <t xml:space="preserve">4805.852</t>
  </si>
  <si>
    <t xml:space="preserve">1890.086</t>
  </si>
  <si>
    <t xml:space="preserve">A45_L1</t>
  </si>
  <si>
    <t xml:space="preserve">4986.805</t>
  </si>
  <si>
    <t xml:space="preserve">2059.903</t>
  </si>
  <si>
    <t xml:space="preserve">A45_L2</t>
  </si>
  <si>
    <t xml:space="preserve">5148.27</t>
  </si>
  <si>
    <t xml:space="preserve">2160.123</t>
  </si>
  <si>
    <t xml:space="preserve">A45_RF1</t>
  </si>
  <si>
    <t xml:space="preserve">4910.32</t>
  </si>
  <si>
    <t xml:space="preserve">1958.492</t>
  </si>
  <si>
    <t xml:space="preserve">A45_Rin_1</t>
  </si>
  <si>
    <t xml:space="preserve">4769.662</t>
  </si>
  <si>
    <t xml:space="preserve">1823.273</t>
  </si>
  <si>
    <t xml:space="preserve">A46_C1</t>
  </si>
  <si>
    <t xml:space="preserve">4769.188</t>
  </si>
  <si>
    <t xml:space="preserve">599.844</t>
  </si>
  <si>
    <t xml:space="preserve">A46_C13</t>
  </si>
  <si>
    <t xml:space="preserve">4803.764</t>
  </si>
  <si>
    <t xml:space="preserve">383.313</t>
  </si>
  <si>
    <t xml:space="preserve">A46_C2</t>
  </si>
  <si>
    <t xml:space="preserve">4735.781</t>
  </si>
  <si>
    <t xml:space="preserve">633.25</t>
  </si>
  <si>
    <t xml:space="preserve">A46_C3</t>
  </si>
  <si>
    <t xml:space="preserve">4704.819</t>
  </si>
  <si>
    <t xml:space="preserve">680.237</t>
  </si>
  <si>
    <t xml:space="preserve">A46_Cin_1</t>
  </si>
  <si>
    <t xml:space="preserve">4599.844</t>
  </si>
  <si>
    <t xml:space="preserve">659.614</t>
  </si>
  <si>
    <t xml:space="preserve">A46_L1</t>
  </si>
  <si>
    <t xml:space="preserve">4772.445</t>
  </si>
  <si>
    <t xml:space="preserve">481.445</t>
  </si>
  <si>
    <t xml:space="preserve">A46_L2</t>
  </si>
  <si>
    <t xml:space="preserve">4869.881</t>
  </si>
  <si>
    <t xml:space="preserve">317.196</t>
  </si>
  <si>
    <t xml:space="preserve">A46_RF1</t>
  </si>
  <si>
    <t xml:space="preserve">4668.249</t>
  </si>
  <si>
    <t xml:space="preserve">555.146</t>
  </si>
  <si>
    <t xml:space="preserve">A46_Rin_1</t>
  </si>
  <si>
    <t xml:space="preserve">4533.031</t>
  </si>
  <si>
    <t xml:space="preserve">695.804</t>
  </si>
  <si>
    <t xml:space="preserve">A47_C1</t>
  </si>
  <si>
    <t xml:space="preserve">4563.18</t>
  </si>
  <si>
    <t xml:space="preserve">393.836</t>
  </si>
  <si>
    <t xml:space="preserve">A47_C13</t>
  </si>
  <si>
    <t xml:space="preserve">4597.756</t>
  </si>
  <si>
    <t xml:space="preserve">177.305</t>
  </si>
  <si>
    <t xml:space="preserve">A47_C2</t>
  </si>
  <si>
    <t xml:space="preserve">4529.773</t>
  </si>
  <si>
    <t xml:space="preserve">427.243</t>
  </si>
  <si>
    <t xml:space="preserve">A47_C3</t>
  </si>
  <si>
    <t xml:space="preserve">4498.811</t>
  </si>
  <si>
    <t xml:space="preserve">474.229</t>
  </si>
  <si>
    <t xml:space="preserve">A47_Cin_1</t>
  </si>
  <si>
    <t xml:space="preserve">4393.836</t>
  </si>
  <si>
    <t xml:space="preserve">453.606</t>
  </si>
  <si>
    <t xml:space="preserve">A47_L1</t>
  </si>
  <si>
    <t xml:space="preserve">4566.437</t>
  </si>
  <si>
    <t xml:space="preserve">275.437</t>
  </si>
  <si>
    <t xml:space="preserve">A47_L2</t>
  </si>
  <si>
    <t xml:space="preserve">4663.873</t>
  </si>
  <si>
    <t xml:space="preserve">111.188</t>
  </si>
  <si>
    <t xml:space="preserve">A47_RF1</t>
  </si>
  <si>
    <t xml:space="preserve">4462.242</t>
  </si>
  <si>
    <t xml:space="preserve">349.138</t>
  </si>
  <si>
    <t xml:space="preserve">A47_Rin_1</t>
  </si>
  <si>
    <t xml:space="preserve">4327.023</t>
  </si>
  <si>
    <t xml:space="preserve">489.796</t>
  </si>
  <si>
    <t xml:space="preserve">A48_C1</t>
  </si>
  <si>
    <t xml:space="preserve">4357.172</t>
  </si>
  <si>
    <t xml:space="preserve">187.828</t>
  </si>
  <si>
    <t xml:space="preserve">A48_C13</t>
  </si>
  <si>
    <t xml:space="preserve">4391.748</t>
  </si>
  <si>
    <t xml:space="preserve">-28.702</t>
  </si>
  <si>
    <t xml:space="preserve">A48_C2</t>
  </si>
  <si>
    <t xml:space="preserve">4323.766</t>
  </si>
  <si>
    <t xml:space="preserve">221.235</t>
  </si>
  <si>
    <t xml:space="preserve">A48_C3</t>
  </si>
  <si>
    <t xml:space="preserve">4292.803</t>
  </si>
  <si>
    <t xml:space="preserve">268.221</t>
  </si>
  <si>
    <t xml:space="preserve">A48_Cin_1</t>
  </si>
  <si>
    <t xml:space="preserve">4187.828</t>
  </si>
  <si>
    <t xml:space="preserve">247.598</t>
  </si>
  <si>
    <t xml:space="preserve">A48_L1</t>
  </si>
  <si>
    <t xml:space="preserve">4360.429</t>
  </si>
  <si>
    <t xml:space="preserve">69.43</t>
  </si>
  <si>
    <t xml:space="preserve">A48_L2</t>
  </si>
  <si>
    <t xml:space="preserve">4457.865</t>
  </si>
  <si>
    <t xml:space="preserve">-94.82</t>
  </si>
  <si>
    <t xml:space="preserve">A48_RF1</t>
  </si>
  <si>
    <t xml:space="preserve">4256.234</t>
  </si>
  <si>
    <t xml:space="preserve">143.13</t>
  </si>
  <si>
    <t xml:space="preserve">A48_Rin_1</t>
  </si>
  <si>
    <t xml:space="preserve">4121.015</t>
  </si>
  <si>
    <t xml:space="preserve">283.789</t>
  </si>
  <si>
    <t xml:space="preserve">A4_C1</t>
  </si>
  <si>
    <t xml:space="preserve">837.695</t>
  </si>
  <si>
    <t xml:space="preserve">695.92</t>
  </si>
  <si>
    <t xml:space="preserve">A4_C13</t>
  </si>
  <si>
    <t xml:space="preserve">621.165</t>
  </si>
  <si>
    <t xml:space="preserve">661.344</t>
  </si>
  <si>
    <t xml:space="preserve">A4_C2</t>
  </si>
  <si>
    <t xml:space="preserve">871.102</t>
  </si>
  <si>
    <t xml:space="preserve">729.327</t>
  </si>
  <si>
    <t xml:space="preserve">A4_C3</t>
  </si>
  <si>
    <t xml:space="preserve">918.088</t>
  </si>
  <si>
    <t xml:space="preserve">760.289</t>
  </si>
  <si>
    <t xml:space="preserve">A4_Cin_1</t>
  </si>
  <si>
    <t xml:space="preserve">897.465</t>
  </si>
  <si>
    <t xml:space="preserve">865.264</t>
  </si>
  <si>
    <t xml:space="preserve">A4_L1</t>
  </si>
  <si>
    <t xml:space="preserve">719.297</t>
  </si>
  <si>
    <t xml:space="preserve">692.663</t>
  </si>
  <si>
    <t xml:space="preserve">A4_L2</t>
  </si>
  <si>
    <t xml:space="preserve">555.047</t>
  </si>
  <si>
    <t xml:space="preserve">595.227</t>
  </si>
  <si>
    <t xml:space="preserve">A4_RF1</t>
  </si>
  <si>
    <t xml:space="preserve">792.997</t>
  </si>
  <si>
    <t xml:space="preserve">796.858</t>
  </si>
  <si>
    <t xml:space="preserve">A4_Rin_1</t>
  </si>
  <si>
    <t xml:space="preserve">933.656</t>
  </si>
  <si>
    <t xml:space="preserve">932.077</t>
  </si>
  <si>
    <t xml:space="preserve">A57_C1</t>
  </si>
  <si>
    <t xml:space="preserve">4151.132</t>
  </si>
  <si>
    <t xml:space="preserve">-18.212</t>
  </si>
  <si>
    <t xml:space="preserve">A57_C13</t>
  </si>
  <si>
    <t xml:space="preserve">4185.707</t>
  </si>
  <si>
    <t xml:space="preserve">-234.743</t>
  </si>
  <si>
    <t xml:space="preserve">A57_C2</t>
  </si>
  <si>
    <t xml:space="preserve">4117.725</t>
  </si>
  <si>
    <t xml:space="preserve">15.194</t>
  </si>
  <si>
    <t xml:space="preserve">A57_C3</t>
  </si>
  <si>
    <t xml:space="preserve">4086.762</t>
  </si>
  <si>
    <t xml:space="preserve">62.181</t>
  </si>
  <si>
    <t xml:space="preserve">A57_Cin_1</t>
  </si>
  <si>
    <t xml:space="preserve">3981.788</t>
  </si>
  <si>
    <t xml:space="preserve">41.558</t>
  </si>
  <si>
    <t xml:space="preserve">A57_L1</t>
  </si>
  <si>
    <t xml:space="preserve">4154.389</t>
  </si>
  <si>
    <t xml:space="preserve">-136.611</t>
  </si>
  <si>
    <t xml:space="preserve">A57_L2</t>
  </si>
  <si>
    <t xml:space="preserve">4251.824</t>
  </si>
  <si>
    <t xml:space="preserve">-300.86</t>
  </si>
  <si>
    <t xml:space="preserve">A57_RF1</t>
  </si>
  <si>
    <t xml:space="preserve">4050.193</t>
  </si>
  <si>
    <t xml:space="preserve">-62.91</t>
  </si>
  <si>
    <t xml:space="preserve">A57_Rin_1</t>
  </si>
  <si>
    <t xml:space="preserve">3914.974</t>
  </si>
  <si>
    <t xml:space="preserve">77.748</t>
  </si>
  <si>
    <t xml:space="preserve">A58_C1</t>
  </si>
  <si>
    <t xml:space="preserve">3945.091</t>
  </si>
  <si>
    <t xml:space="preserve">-224.253</t>
  </si>
  <si>
    <t xml:space="preserve">A58_C13</t>
  </si>
  <si>
    <t xml:space="preserve">3979.666</t>
  </si>
  <si>
    <t xml:space="preserve">-440.784</t>
  </si>
  <si>
    <t xml:space="preserve">A58_C2</t>
  </si>
  <si>
    <t xml:space="preserve">3911.684</t>
  </si>
  <si>
    <t xml:space="preserve">-190.846</t>
  </si>
  <si>
    <t xml:space="preserve">A58_C3</t>
  </si>
  <si>
    <t xml:space="preserve">3880.722</t>
  </si>
  <si>
    <t xml:space="preserve">-143.86</t>
  </si>
  <si>
    <t xml:space="preserve">A58_Cin_1</t>
  </si>
  <si>
    <t xml:space="preserve">3775.747</t>
  </si>
  <si>
    <t xml:space="preserve">-164.483</t>
  </si>
  <si>
    <t xml:space="preserve">A58_L1</t>
  </si>
  <si>
    <t xml:space="preserve">3948.348</t>
  </si>
  <si>
    <t xml:space="preserve">-342.652</t>
  </si>
  <si>
    <t xml:space="preserve">A58_L2</t>
  </si>
  <si>
    <t xml:space="preserve">4045.784</t>
  </si>
  <si>
    <t xml:space="preserve">-506.901</t>
  </si>
  <si>
    <t xml:space="preserve">A58_RF1</t>
  </si>
  <si>
    <t xml:space="preserve">3844.153</t>
  </si>
  <si>
    <t xml:space="preserve">-268.951</t>
  </si>
  <si>
    <t xml:space="preserve">A58_Rin_1</t>
  </si>
  <si>
    <t xml:space="preserve">3708.934</t>
  </si>
  <si>
    <t xml:space="preserve">-128.293</t>
  </si>
  <si>
    <t xml:space="preserve">A59_C1</t>
  </si>
  <si>
    <t xml:space="preserve">3739.083</t>
  </si>
  <si>
    <t xml:space="preserve">-430.261</t>
  </si>
  <si>
    <t xml:space="preserve">A59_C13</t>
  </si>
  <si>
    <t xml:space="preserve">3773.659</t>
  </si>
  <si>
    <t xml:space="preserve">-646.791</t>
  </si>
  <si>
    <t xml:space="preserve">A59_C2</t>
  </si>
  <si>
    <t xml:space="preserve">3705.676</t>
  </si>
  <si>
    <t xml:space="preserve">-396.854</t>
  </si>
  <si>
    <t xml:space="preserve">A59_C3</t>
  </si>
  <si>
    <t xml:space="preserve">3674.714</t>
  </si>
  <si>
    <t xml:space="preserve">-349.868</t>
  </si>
  <si>
    <t xml:space="preserve">A59_Cin_1</t>
  </si>
  <si>
    <t xml:space="preserve">3569.739</t>
  </si>
  <si>
    <t xml:space="preserve">-370.491</t>
  </si>
  <si>
    <t xml:space="preserve">A59_L1</t>
  </si>
  <si>
    <t xml:space="preserve">3742.34</t>
  </si>
  <si>
    <t xml:space="preserve">-548.659</t>
  </si>
  <si>
    <t xml:space="preserve">A59_L2</t>
  </si>
  <si>
    <t xml:space="preserve">3839.776</t>
  </si>
  <si>
    <t xml:space="preserve">-712.909</t>
  </si>
  <si>
    <t xml:space="preserve">A59_RF1</t>
  </si>
  <si>
    <t xml:space="preserve">3638.145</t>
  </si>
  <si>
    <t xml:space="preserve">-474.959</t>
  </si>
  <si>
    <t xml:space="preserve">A59_Rin_1</t>
  </si>
  <si>
    <t xml:space="preserve">3502.926</t>
  </si>
  <si>
    <t xml:space="preserve">-334.3</t>
  </si>
  <si>
    <t xml:space="preserve">A5_C1</t>
  </si>
  <si>
    <t xml:space="preserve">727.672</t>
  </si>
  <si>
    <t xml:space="preserve">1950.054</t>
  </si>
  <si>
    <t xml:space="preserve">A5_C13</t>
  </si>
  <si>
    <t xml:space="preserve">693.096</t>
  </si>
  <si>
    <t xml:space="preserve">2166.585</t>
  </si>
  <si>
    <t xml:space="preserve">A5_C2</t>
  </si>
  <si>
    <t xml:space="preserve">761.078</t>
  </si>
  <si>
    <t xml:space="preserve">1916.648</t>
  </si>
  <si>
    <t xml:space="preserve">A5_C3</t>
  </si>
  <si>
    <t xml:space="preserve">792.04</t>
  </si>
  <si>
    <t xml:space="preserve">1869.662</t>
  </si>
  <si>
    <t xml:space="preserve">A5_Cin_1</t>
  </si>
  <si>
    <t xml:space="preserve">897.015</t>
  </si>
  <si>
    <t xml:space="preserve">1890.285</t>
  </si>
  <si>
    <t xml:space="preserve">A5_L1</t>
  </si>
  <si>
    <t xml:space="preserve">724.414</t>
  </si>
  <si>
    <t xml:space="preserve">2068.453</t>
  </si>
  <si>
    <t xml:space="preserve">A5_L2</t>
  </si>
  <si>
    <t xml:space="preserve">626.979</t>
  </si>
  <si>
    <t xml:space="preserve">2232.702</t>
  </si>
  <si>
    <t xml:space="preserve">A5_RF1</t>
  </si>
  <si>
    <t xml:space="preserve">828.61</t>
  </si>
  <si>
    <t xml:space="preserve">1994.753</t>
  </si>
  <si>
    <t xml:space="preserve">A5_Rin_1</t>
  </si>
  <si>
    <t xml:space="preserve">963.829</t>
  </si>
  <si>
    <t xml:space="preserve">1854.094</t>
  </si>
  <si>
    <t xml:space="preserve">A60_C1</t>
  </si>
  <si>
    <t xml:space="preserve">3533.075</t>
  </si>
  <si>
    <t xml:space="preserve">-636.268</t>
  </si>
  <si>
    <t xml:space="preserve">A60_C13</t>
  </si>
  <si>
    <t xml:space="preserve">3567.651</t>
  </si>
  <si>
    <t xml:space="preserve">-852.799</t>
  </si>
  <si>
    <t xml:space="preserve">A60_C2</t>
  </si>
  <si>
    <t xml:space="preserve">3499.669</t>
  </si>
  <si>
    <t xml:space="preserve">-602.862</t>
  </si>
  <si>
    <t xml:space="preserve">A60_C3</t>
  </si>
  <si>
    <t xml:space="preserve">3468.706</t>
  </si>
  <si>
    <t xml:space="preserve">-555.875</t>
  </si>
  <si>
    <t xml:space="preserve">A60_Cin_1</t>
  </si>
  <si>
    <t xml:space="preserve">3363.731</t>
  </si>
  <si>
    <t xml:space="preserve">-576.498</t>
  </si>
  <si>
    <t xml:space="preserve">A60_L1</t>
  </si>
  <si>
    <t xml:space="preserve">3536.332</t>
  </si>
  <si>
    <t xml:space="preserve">-754.667</t>
  </si>
  <si>
    <t xml:space="preserve">A60_L2</t>
  </si>
  <si>
    <t xml:space="preserve">3633.768</t>
  </si>
  <si>
    <t xml:space="preserve">-918.916</t>
  </si>
  <si>
    <t xml:space="preserve">A60_RF1</t>
  </si>
  <si>
    <t xml:space="preserve">3432.137</t>
  </si>
  <si>
    <t xml:space="preserve">-680.966</t>
  </si>
  <si>
    <t xml:space="preserve">A60_Rin_1</t>
  </si>
  <si>
    <t xml:space="preserve">3296.918</t>
  </si>
  <si>
    <t xml:space="preserve">-540.308</t>
  </si>
  <si>
    <t xml:space="preserve">A61_C1</t>
  </si>
  <si>
    <t xml:space="preserve">2279.458</t>
  </si>
  <si>
    <t xml:space="preserve">-745.843</t>
  </si>
  <si>
    <t xml:space="preserve">A61_C13</t>
  </si>
  <si>
    <t xml:space="preserve">2062.928</t>
  </si>
  <si>
    <t xml:space="preserve">-780.419</t>
  </si>
  <si>
    <t xml:space="preserve">A61_C2</t>
  </si>
  <si>
    <t xml:space="preserve">2312.865</t>
  </si>
  <si>
    <t xml:space="preserve">-712.436</t>
  </si>
  <si>
    <t xml:space="preserve">A61_C3</t>
  </si>
  <si>
    <t xml:space="preserve">2359.852</t>
  </si>
  <si>
    <t xml:space="preserve">-681.474</t>
  </si>
  <si>
    <t xml:space="preserve">A61_Cin_1</t>
  </si>
  <si>
    <t xml:space="preserve">2339.228</t>
  </si>
  <si>
    <t xml:space="preserve">-576.499</t>
  </si>
  <si>
    <t xml:space="preserve">A61_L1</t>
  </si>
  <si>
    <t xml:space="preserve">2161.06</t>
  </si>
  <si>
    <t xml:space="preserve">-749.1</t>
  </si>
  <si>
    <t xml:space="preserve">A61_L2</t>
  </si>
  <si>
    <t xml:space="preserve">1996.811</t>
  </si>
  <si>
    <t xml:space="preserve">-846.536</t>
  </si>
  <si>
    <t xml:space="preserve">A61_RF1</t>
  </si>
  <si>
    <t xml:space="preserve">2234.76</t>
  </si>
  <si>
    <t xml:space="preserve">-644.905</t>
  </si>
  <si>
    <t xml:space="preserve">A61_Rin_1</t>
  </si>
  <si>
    <t xml:space="preserve">2375.419</t>
  </si>
  <si>
    <t xml:space="preserve">-509.686</t>
  </si>
  <si>
    <t xml:space="preserve">A62_C1</t>
  </si>
  <si>
    <t xml:space="preserve">2073.451</t>
  </si>
  <si>
    <t xml:space="preserve">-539.836</t>
  </si>
  <si>
    <t xml:space="preserve">A62_C13</t>
  </si>
  <si>
    <t xml:space="preserve">1856.92</t>
  </si>
  <si>
    <t xml:space="preserve">-574.411</t>
  </si>
  <si>
    <t xml:space="preserve">A62_C2</t>
  </si>
  <si>
    <t xml:space="preserve">2106.857</t>
  </si>
  <si>
    <t xml:space="preserve">-506.429</t>
  </si>
  <si>
    <t xml:space="preserve">A62_C3</t>
  </si>
  <si>
    <t xml:space="preserve">2153.844</t>
  </si>
  <si>
    <t xml:space="preserve">-475.467</t>
  </si>
  <si>
    <t xml:space="preserve">A62_Cin_1</t>
  </si>
  <si>
    <t xml:space="preserve">2133.221</t>
  </si>
  <si>
    <t xml:space="preserve">-370.492</t>
  </si>
  <si>
    <t xml:space="preserve">A62_L1</t>
  </si>
  <si>
    <t xml:space="preserve">1955.052</t>
  </si>
  <si>
    <t xml:space="preserve">-543.092</t>
  </si>
  <si>
    <t xml:space="preserve">A62_L2</t>
  </si>
  <si>
    <t xml:space="preserve">1790.803</t>
  </si>
  <si>
    <t xml:space="preserve">-640.529</t>
  </si>
  <si>
    <t xml:space="preserve">A62_RF1</t>
  </si>
  <si>
    <t xml:space="preserve">2028.753</t>
  </si>
  <si>
    <t xml:space="preserve">-438.897</t>
  </si>
  <si>
    <t xml:space="preserve">A62_Rin_1</t>
  </si>
  <si>
    <t xml:space="preserve">2169.411</t>
  </si>
  <si>
    <t xml:space="preserve">-303.678</t>
  </si>
  <si>
    <t xml:space="preserve">A63_C1</t>
  </si>
  <si>
    <t xml:space="preserve">1867.443</t>
  </si>
  <si>
    <t xml:space="preserve">-333.828</t>
  </si>
  <si>
    <t xml:space="preserve">A63_C13</t>
  </si>
  <si>
    <t xml:space="preserve">1650.912</t>
  </si>
  <si>
    <t xml:space="preserve">-368.404</t>
  </si>
  <si>
    <t xml:space="preserve">A63_C2</t>
  </si>
  <si>
    <t xml:space="preserve">1900.85</t>
  </si>
  <si>
    <t xml:space="preserve">-300.421</t>
  </si>
  <si>
    <t xml:space="preserve">A63_C3</t>
  </si>
  <si>
    <t xml:space="preserve">1947.836</t>
  </si>
  <si>
    <t xml:space="preserve">-269.459</t>
  </si>
  <si>
    <t xml:space="preserve">A63_Cin_1</t>
  </si>
  <si>
    <t xml:space="preserve">1927.213</t>
  </si>
  <si>
    <t xml:space="preserve">-164.484</t>
  </si>
  <si>
    <t xml:space="preserve">A63_L1</t>
  </si>
  <si>
    <t xml:space="preserve">1749.044</t>
  </si>
  <si>
    <t xml:space="preserve">-337.085</t>
  </si>
  <si>
    <t xml:space="preserve">A63_L2</t>
  </si>
  <si>
    <t xml:space="preserve">1584.795</t>
  </si>
  <si>
    <t xml:space="preserve">-434.521</t>
  </si>
  <si>
    <t xml:space="preserve">A63_RF1</t>
  </si>
  <si>
    <t xml:space="preserve">1822.745</t>
  </si>
  <si>
    <t xml:space="preserve">-232.89</t>
  </si>
  <si>
    <t xml:space="preserve">A63_Rin_1</t>
  </si>
  <si>
    <t xml:space="preserve">1963.403</t>
  </si>
  <si>
    <t xml:space="preserve">-97.671</t>
  </si>
  <si>
    <t xml:space="preserve">A64_C1</t>
  </si>
  <si>
    <t xml:space="preserve">1661.402</t>
  </si>
  <si>
    <t xml:space="preserve">-127.787</t>
  </si>
  <si>
    <t xml:space="preserve">A64_C13</t>
  </si>
  <si>
    <t xml:space="preserve">1444.871</t>
  </si>
  <si>
    <t xml:space="preserve">-162.363</t>
  </si>
  <si>
    <t xml:space="preserve">A64_C2</t>
  </si>
  <si>
    <t xml:space="preserve">1694.809</t>
  </si>
  <si>
    <t xml:space="preserve">-94.38</t>
  </si>
  <si>
    <t xml:space="preserve">A64_C3</t>
  </si>
  <si>
    <t xml:space="preserve">1741.795</t>
  </si>
  <si>
    <t xml:space="preserve">-63.418</t>
  </si>
  <si>
    <t xml:space="preserve">A64_Cin_1</t>
  </si>
  <si>
    <t xml:space="preserve">1721.172</t>
  </si>
  <si>
    <t xml:space="preserve">41.557</t>
  </si>
  <si>
    <t xml:space="preserve">A64_L1</t>
  </si>
  <si>
    <t xml:space="preserve">1543.004</t>
  </si>
  <si>
    <t xml:space="preserve">-131.044</t>
  </si>
  <si>
    <t xml:space="preserve">A64_L2</t>
  </si>
  <si>
    <t xml:space="preserve">1378.754</t>
  </si>
  <si>
    <t xml:space="preserve">-228.48</t>
  </si>
  <si>
    <t xml:space="preserve">A64_RF1</t>
  </si>
  <si>
    <t xml:space="preserve">1616.704</t>
  </si>
  <si>
    <t xml:space="preserve">-26.849</t>
  </si>
  <si>
    <t xml:space="preserve">A64_Rin_1</t>
  </si>
  <si>
    <t xml:space="preserve">1757.362</t>
  </si>
  <si>
    <t xml:space="preserve">108.37</t>
  </si>
  <si>
    <t xml:space="preserve">A6_C1</t>
  </si>
  <si>
    <t xml:space="preserve">933.679</t>
  </si>
  <si>
    <t xml:space="preserve">2156.062</t>
  </si>
  <si>
    <t xml:space="preserve">A6_C13</t>
  </si>
  <si>
    <t xml:space="preserve">899.103</t>
  </si>
  <si>
    <t xml:space="preserve">2372.593</t>
  </si>
  <si>
    <t xml:space="preserve">A6_C2</t>
  </si>
  <si>
    <t xml:space="preserve">967.086</t>
  </si>
  <si>
    <t xml:space="preserve">2122.656</t>
  </si>
  <si>
    <t xml:space="preserve">A6_C3</t>
  </si>
  <si>
    <t xml:space="preserve">998.048</t>
  </si>
  <si>
    <t xml:space="preserve">2075.669</t>
  </si>
  <si>
    <t xml:space="preserve">A6_Cin_1</t>
  </si>
  <si>
    <t xml:space="preserve">1103.023</t>
  </si>
  <si>
    <t xml:space="preserve">2096.292</t>
  </si>
  <si>
    <t xml:space="preserve">A6_L1</t>
  </si>
  <si>
    <t xml:space="preserve">930.422</t>
  </si>
  <si>
    <t xml:space="preserve">2274.461</t>
  </si>
  <si>
    <t xml:space="preserve">A6_L2</t>
  </si>
  <si>
    <t xml:space="preserve">832.986</t>
  </si>
  <si>
    <t xml:space="preserve">2438.71</t>
  </si>
  <si>
    <t xml:space="preserve">A6_RF1</t>
  </si>
  <si>
    <t xml:space="preserve">1034.617</t>
  </si>
  <si>
    <t xml:space="preserve">2200.76</t>
  </si>
  <si>
    <t xml:space="preserve">A6_Rin_1</t>
  </si>
  <si>
    <t xml:space="preserve">1169.836</t>
  </si>
  <si>
    <t xml:space="preserve">2060.102</t>
  </si>
  <si>
    <t xml:space="preserve">A7_C1</t>
  </si>
  <si>
    <t xml:space="preserve">1139.687</t>
  </si>
  <si>
    <t xml:space="preserve">2362.07</t>
  </si>
  <si>
    <t xml:space="preserve">A7_C13</t>
  </si>
  <si>
    <t xml:space="preserve">1105.111</t>
  </si>
  <si>
    <t xml:space="preserve">2578.6</t>
  </si>
  <si>
    <t xml:space="preserve">A7_C2</t>
  </si>
  <si>
    <t xml:space="preserve">1173.093</t>
  </si>
  <si>
    <t xml:space="preserve">2328.663</t>
  </si>
  <si>
    <t xml:space="preserve">A7_C3</t>
  </si>
  <si>
    <t xml:space="preserve">1204.056</t>
  </si>
  <si>
    <t xml:space="preserve">2281.677</t>
  </si>
  <si>
    <t xml:space="preserve">A7_Cin_1</t>
  </si>
  <si>
    <t xml:space="preserve">1309.031</t>
  </si>
  <si>
    <t xml:space="preserve">2302.3</t>
  </si>
  <si>
    <t xml:space="preserve">A7_L1</t>
  </si>
  <si>
    <t xml:space="preserve">1136.429</t>
  </si>
  <si>
    <t xml:space="preserve">2480.469</t>
  </si>
  <si>
    <t xml:space="preserve">A7_L2</t>
  </si>
  <si>
    <t xml:space="preserve">1043.254</t>
  </si>
  <si>
    <t xml:space="preserve">2648.89</t>
  </si>
  <si>
    <t xml:space="preserve">A7_RF1</t>
  </si>
  <si>
    <t xml:space="preserve">1240.625</t>
  </si>
  <si>
    <t xml:space="preserve">2406.768</t>
  </si>
  <si>
    <t xml:space="preserve">A7_Rin_1</t>
  </si>
  <si>
    <t xml:space="preserve">1375.844</t>
  </si>
  <si>
    <t xml:space="preserve">2266.109</t>
  </si>
  <si>
    <t xml:space="preserve">A8_C1</t>
  </si>
  <si>
    <t xml:space="preserve">1345.694</t>
  </si>
  <si>
    <t xml:space="preserve">2568.077</t>
  </si>
  <si>
    <t xml:space="preserve">A8_C13</t>
  </si>
  <si>
    <t xml:space="preserve">1311.119</t>
  </si>
  <si>
    <t xml:space="preserve">2784.608</t>
  </si>
  <si>
    <t xml:space="preserve">A8_C2</t>
  </si>
  <si>
    <t xml:space="preserve">1379.101</t>
  </si>
  <si>
    <t xml:space="preserve">2534.671</t>
  </si>
  <si>
    <t xml:space="preserve">A8_C3</t>
  </si>
  <si>
    <t xml:space="preserve">1410.063</t>
  </si>
  <si>
    <t xml:space="preserve">2487.684</t>
  </si>
  <si>
    <t xml:space="preserve">A8_Cin_1</t>
  </si>
  <si>
    <t xml:space="preserve">1515.038</t>
  </si>
  <si>
    <t xml:space="preserve">2508.307</t>
  </si>
  <si>
    <t xml:space="preserve">A8_L1</t>
  </si>
  <si>
    <t xml:space="preserve">1342.437</t>
  </si>
  <si>
    <t xml:space="preserve">2686.476</t>
  </si>
  <si>
    <t xml:space="preserve">A8_L2</t>
  </si>
  <si>
    <t xml:space="preserve">1245.001</t>
  </si>
  <si>
    <t xml:space="preserve">2850.725</t>
  </si>
  <si>
    <t xml:space="preserve">A8_RF1</t>
  </si>
  <si>
    <t xml:space="preserve">1446.632</t>
  </si>
  <si>
    <t xml:space="preserve">2612.776</t>
  </si>
  <si>
    <t xml:space="preserve">A8_Rin_1</t>
  </si>
  <si>
    <t xml:space="preserve">1581.851</t>
  </si>
  <si>
    <t xml:space="preserve">2472.117</t>
  </si>
  <si>
    <t xml:space="preserve">C10</t>
  </si>
  <si>
    <t xml:space="preserve">Cap Chip 1206</t>
  </si>
  <si>
    <t xml:space="preserve">2378.992</t>
  </si>
  <si>
    <t xml:space="preserve">3847.441</t>
  </si>
  <si>
    <t xml:space="preserve">47uF</t>
  </si>
  <si>
    <t xml:space="preserve">Capacitor chip ceramic 1206 10V X5R</t>
  </si>
  <si>
    <t xml:space="preserve">C11</t>
  </si>
  <si>
    <t xml:space="preserve">2260.882</t>
  </si>
  <si>
    <t xml:space="preserve">3849.41</t>
  </si>
  <si>
    <t xml:space="preserve">C12</t>
  </si>
  <si>
    <t xml:space="preserve">379.976</t>
  </si>
  <si>
    <t xml:space="preserve">1850.394</t>
  </si>
  <si>
    <t xml:space="preserve">180</t>
  </si>
  <si>
    <t xml:space="preserve">C14</t>
  </si>
  <si>
    <t xml:space="preserve">787.402</t>
  </si>
  <si>
    <t xml:space="preserve">C15</t>
  </si>
  <si>
    <t xml:space="preserve">905.512</t>
  </si>
  <si>
    <t xml:space="preserve">C16</t>
  </si>
  <si>
    <t xml:space="preserve">1968.504</t>
  </si>
  <si>
    <t xml:space="preserve">C17</t>
  </si>
  <si>
    <t xml:space="preserve">3441.984</t>
  </si>
  <si>
    <t xml:space="preserve">-1093.504</t>
  </si>
  <si>
    <t xml:space="preserve">270</t>
  </si>
  <si>
    <t xml:space="preserve">C18</t>
  </si>
  <si>
    <t xml:space="preserve">3323.874</t>
  </si>
  <si>
    <t xml:space="preserve">C19</t>
  </si>
  <si>
    <t xml:space="preserve">C20</t>
  </si>
  <si>
    <t xml:space="preserve">C21</t>
  </si>
  <si>
    <t xml:space="preserve">Tant SMD D 7343-43</t>
  </si>
  <si>
    <t xml:space="preserve">3166.394</t>
  </si>
  <si>
    <t xml:space="preserve">3781.496</t>
  </si>
  <si>
    <t xml:space="preserve">330uF</t>
  </si>
  <si>
    <t xml:space="preserve">Capacitor tantal smd 7343-43 16V 50mResr</t>
  </si>
  <si>
    <t xml:space="preserve">C22</t>
  </si>
  <si>
    <t xml:space="preserve">2536.473</t>
  </si>
  <si>
    <t xml:space="preserve">C23</t>
  </si>
  <si>
    <t xml:space="preserve">5254.976</t>
  </si>
  <si>
    <t xml:space="preserve">1062.992</t>
  </si>
  <si>
    <t xml:space="preserve">C24</t>
  </si>
  <si>
    <t xml:space="preserve">1692.913</t>
  </si>
  <si>
    <t xml:space="preserve">C25</t>
  </si>
  <si>
    <t xml:space="preserve">-1025.591</t>
  </si>
  <si>
    <t xml:space="preserve">C26</t>
  </si>
  <si>
    <t xml:space="preserve">C27</t>
  </si>
  <si>
    <t xml:space="preserve">447.89</t>
  </si>
  <si>
    <t xml:space="preserve">C28</t>
  </si>
  <si>
    <t xml:space="preserve">C29</t>
  </si>
  <si>
    <t xml:space="preserve">CAP pol SMT 10x10x12mm</t>
  </si>
  <si>
    <t xml:space="preserve">2851.433</t>
  </si>
  <si>
    <t xml:space="preserve">3740.157</t>
  </si>
  <si>
    <t xml:space="preserve">1000uF</t>
  </si>
  <si>
    <t xml:space="preserve">Capacitor electrolitic SMD 10x10x8mm 16V 80mR</t>
  </si>
  <si>
    <t xml:space="preserve">C30</t>
  </si>
  <si>
    <t xml:space="preserve">5213.638</t>
  </si>
  <si>
    <t xml:space="preserve">1377.953</t>
  </si>
  <si>
    <t xml:space="preserve">C31</t>
  </si>
  <si>
    <t xml:space="preserve">-984.252</t>
  </si>
  <si>
    <t xml:space="preserve">C32</t>
  </si>
  <si>
    <t xml:space="preserve">489.228</t>
  </si>
  <si>
    <t xml:space="preserve">C4</t>
  </si>
  <si>
    <t xml:space="preserve">5322.89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3848.425</t>
  </si>
  <si>
    <t xml:space="preserve">CONN1</t>
  </si>
  <si>
    <t xml:space="preserve">20 pin - ERF8-010-05.0-L-DV-L-TR</t>
  </si>
  <si>
    <t xml:space="preserve">5001.436</t>
  </si>
  <si>
    <t xml:space="preserve">3527.758</t>
  </si>
  <si>
    <t xml:space="preserve">20 pin connector</t>
  </si>
  <si>
    <t xml:space="preserve">20 Pin Connector-Samtec-ERF8-010-05.0-L-DV-L-TR</t>
  </si>
  <si>
    <t xml:space="preserve">CONN2</t>
  </si>
  <si>
    <t xml:space="preserve">-772.049</t>
  </si>
  <si>
    <t xml:space="preserve">CONN3</t>
  </si>
  <si>
    <t xml:space="preserve">701.529</t>
  </si>
  <si>
    <t xml:space="preserve">-772.047</t>
  </si>
  <si>
    <t xml:space="preserve">CONN4</t>
  </si>
  <si>
    <t xml:space="preserve">701.434</t>
  </si>
  <si>
    <t xml:space="preserve">3527.953</t>
  </si>
  <si>
    <t xml:space="preserve">THDW</t>
  </si>
  <si>
    <t xml:space="preserve">K1</t>
  </si>
  <si>
    <t xml:space="preserve">PGA 15x15</t>
  </si>
  <si>
    <t xml:space="preserve">Fermionics Socket</t>
  </si>
  <si>
    <t xml:space="preserve">Fermionics Socket PGA15x15</t>
  </si>
  <si>
    <t xml:space="preserve">K2</t>
  </si>
  <si>
    <t xml:space="preserve">MSTBA5.08R</t>
  </si>
  <si>
    <t xml:space="preserve">-1473.481</t>
  </si>
  <si>
    <t xml:space="preserve">MSTBA2R5.08V</t>
  </si>
  <si>
    <t xml:space="preserve">Combicon header 2 pin vertical closed R5.08mm 12A 300V</t>
  </si>
  <si>
    <t xml:space="preserve">Bottom</t>
  </si>
  <si>
    <t xml:space="preserve">A10_C1</t>
  </si>
  <si>
    <t xml:space="preserve">1251.738</t>
  </si>
  <si>
    <t xml:space="preserve">2479.689</t>
  </si>
  <si>
    <t xml:space="preserve">A10_C13</t>
  </si>
  <si>
    <t xml:space="preserve">1032.73</t>
  </si>
  <si>
    <t xml:space="preserve">2506.22</t>
  </si>
  <si>
    <t xml:space="preserve">A10_C2</t>
  </si>
  <si>
    <t xml:space="preserve">1287.929</t>
  </si>
  <si>
    <t xml:space="preserve">2443.499</t>
  </si>
  <si>
    <t xml:space="preserve">A10_C3</t>
  </si>
  <si>
    <t xml:space="preserve">1334.898</t>
  </si>
  <si>
    <t xml:space="preserve">2412.52</t>
  </si>
  <si>
    <t xml:space="preserve">A10_Cin_1</t>
  </si>
  <si>
    <t xml:space="preserve">A10_L1</t>
  </si>
  <si>
    <t xml:space="preserve">1130.862</t>
  </si>
  <si>
    <t xml:space="preserve">2474.901</t>
  </si>
  <si>
    <t xml:space="preserve">A10_L2</t>
  </si>
  <si>
    <t xml:space="preserve">970.873</t>
  </si>
  <si>
    <t xml:space="preserve">2576.509</t>
  </si>
  <si>
    <t xml:space="preserve">A10_RF1</t>
  </si>
  <si>
    <t xml:space="preserve">1204.562</t>
  </si>
  <si>
    <t xml:space="preserve">2370.706</t>
  </si>
  <si>
    <t xml:space="preserve">A10_Rin_1</t>
  </si>
  <si>
    <t xml:space="preserve">1345.221</t>
  </si>
  <si>
    <t xml:space="preserve">2235.487</t>
  </si>
  <si>
    <t xml:space="preserve">A11_C1</t>
  </si>
  <si>
    <t xml:space="preserve">1045.73</t>
  </si>
  <si>
    <t xml:space="preserve">2273.682</t>
  </si>
  <si>
    <t xml:space="preserve">A11_C13</t>
  </si>
  <si>
    <t xml:space="preserve">826.722</t>
  </si>
  <si>
    <t xml:space="preserve">2300.212</t>
  </si>
  <si>
    <t xml:space="preserve">A11_C2</t>
  </si>
  <si>
    <t xml:space="preserve">1081.921</t>
  </si>
  <si>
    <t xml:space="preserve">2237.491</t>
  </si>
  <si>
    <t xml:space="preserve">A11_C3</t>
  </si>
  <si>
    <t xml:space="preserve">1128.891</t>
  </si>
  <si>
    <t xml:space="preserve">2206.512</t>
  </si>
  <si>
    <t xml:space="preserve">A11_Cin_1</t>
  </si>
  <si>
    <t xml:space="preserve">A11_L1</t>
  </si>
  <si>
    <t xml:space="preserve">924.854</t>
  </si>
  <si>
    <t xml:space="preserve">2268.893</t>
  </si>
  <si>
    <t xml:space="preserve">A11_L2</t>
  </si>
  <si>
    <t xml:space="preserve">760.605</t>
  </si>
  <si>
    <t xml:space="preserve">2366.329</t>
  </si>
  <si>
    <t xml:space="preserve">A11_RF1</t>
  </si>
  <si>
    <t xml:space="preserve">998.555</t>
  </si>
  <si>
    <t xml:space="preserve">2164.698</t>
  </si>
  <si>
    <t xml:space="preserve">A11_Rin_1</t>
  </si>
  <si>
    <t xml:space="preserve">1139.213</t>
  </si>
  <si>
    <t xml:space="preserve">2029.479</t>
  </si>
  <si>
    <t xml:space="preserve">A12_C1</t>
  </si>
  <si>
    <t xml:space="preserve">839.723</t>
  </si>
  <si>
    <t xml:space="preserve">2067.674</t>
  </si>
  <si>
    <t xml:space="preserve">A12_C13</t>
  </si>
  <si>
    <t xml:space="preserve">620.715</t>
  </si>
  <si>
    <t xml:space="preserve">2094.204</t>
  </si>
  <si>
    <t xml:space="preserve">A12_C2</t>
  </si>
  <si>
    <t xml:space="preserve">875.914</t>
  </si>
  <si>
    <t xml:space="preserve">2031.483</t>
  </si>
  <si>
    <t xml:space="preserve">A12_C3</t>
  </si>
  <si>
    <t xml:space="preserve">922.883</t>
  </si>
  <si>
    <t xml:space="preserve">2000.504</t>
  </si>
  <si>
    <t xml:space="preserve">A12_Cin_1</t>
  </si>
  <si>
    <t xml:space="preserve">A12_L1</t>
  </si>
  <si>
    <t xml:space="preserve">718.847</t>
  </si>
  <si>
    <t xml:space="preserve">2062.885</t>
  </si>
  <si>
    <t xml:space="preserve">A12_L2</t>
  </si>
  <si>
    <t xml:space="preserve">554.598</t>
  </si>
  <si>
    <t xml:space="preserve">2160.322</t>
  </si>
  <si>
    <t xml:space="preserve">A12_RF1</t>
  </si>
  <si>
    <t xml:space="preserve">792.547</t>
  </si>
  <si>
    <t xml:space="preserve">1958.69</t>
  </si>
  <si>
    <t xml:space="preserve">A12_Rin_1</t>
  </si>
  <si>
    <t xml:space="preserve">933.206</t>
  </si>
  <si>
    <t xml:space="preserve">1823.472</t>
  </si>
  <si>
    <t xml:space="preserve">A13_C1</t>
  </si>
  <si>
    <t xml:space="preserve">720.076</t>
  </si>
  <si>
    <t xml:space="preserve">807.972</t>
  </si>
  <si>
    <t xml:space="preserve">A13_C13</t>
  </si>
  <si>
    <t xml:space="preserve">693.546</t>
  </si>
  <si>
    <t xml:space="preserve">588.963</t>
  </si>
  <si>
    <t xml:space="preserve">A13_C2</t>
  </si>
  <si>
    <t xml:space="preserve">756.266</t>
  </si>
  <si>
    <t xml:space="preserve">844.162</t>
  </si>
  <si>
    <t xml:space="preserve">A13_C3</t>
  </si>
  <si>
    <t xml:space="preserve">787.246</t>
  </si>
  <si>
    <t xml:space="preserve">891.132</t>
  </si>
  <si>
    <t xml:space="preserve">A13_Cin_1</t>
  </si>
  <si>
    <t xml:space="preserve">A13_L1</t>
  </si>
  <si>
    <t xml:space="preserve">724.864</t>
  </si>
  <si>
    <t xml:space="preserve">687.095</t>
  </si>
  <si>
    <t xml:space="preserve">A13_L2</t>
  </si>
  <si>
    <t xml:space="preserve">627.428</t>
  </si>
  <si>
    <t xml:space="preserve">522.846</t>
  </si>
  <si>
    <t xml:space="preserve">A13_RF1</t>
  </si>
  <si>
    <t xml:space="preserve">829.06</t>
  </si>
  <si>
    <t xml:space="preserve">760.796</t>
  </si>
  <si>
    <t xml:space="preserve">A13_Rin_1</t>
  </si>
  <si>
    <t xml:space="preserve">964.278</t>
  </si>
  <si>
    <t xml:space="preserve">901.455</t>
  </si>
  <si>
    <t xml:space="preserve">A14_C1</t>
  </si>
  <si>
    <t xml:space="preserve">926.083</t>
  </si>
  <si>
    <t xml:space="preserve">601.964</t>
  </si>
  <si>
    <t xml:space="preserve">A14_C13</t>
  </si>
  <si>
    <t xml:space="preserve">899.553</t>
  </si>
  <si>
    <t xml:space="preserve">382.956</t>
  </si>
  <si>
    <t xml:space="preserve">A14_C2</t>
  </si>
  <si>
    <t xml:space="preserve">962.274</t>
  </si>
  <si>
    <t xml:space="preserve">638.154</t>
  </si>
  <si>
    <t xml:space="preserve">A14_C3</t>
  </si>
  <si>
    <t xml:space="preserve">993.253</t>
  </si>
  <si>
    <t xml:space="preserve">685.124</t>
  </si>
  <si>
    <t xml:space="preserve">A14_Cin_1</t>
  </si>
  <si>
    <t xml:space="preserve">A14_L1</t>
  </si>
  <si>
    <t xml:space="preserve">930.872</t>
  </si>
  <si>
    <t xml:space="preserve">481.088</t>
  </si>
  <si>
    <t xml:space="preserve">A14_L2</t>
  </si>
  <si>
    <t xml:space="preserve">833.436</t>
  </si>
  <si>
    <t xml:space="preserve">316.838</t>
  </si>
  <si>
    <t xml:space="preserve">A14_RF1</t>
  </si>
  <si>
    <t xml:space="preserve">1035.067</t>
  </si>
  <si>
    <t xml:space="preserve">554.788</t>
  </si>
  <si>
    <t xml:space="preserve">A14_Rin_1</t>
  </si>
  <si>
    <t xml:space="preserve">1170.286</t>
  </si>
  <si>
    <t xml:space="preserve">695.447</t>
  </si>
  <si>
    <t xml:space="preserve">A15_C1</t>
  </si>
  <si>
    <t xml:space="preserve">1132.091</t>
  </si>
  <si>
    <t xml:space="preserve">395.956</t>
  </si>
  <si>
    <t xml:space="preserve">A15_C13</t>
  </si>
  <si>
    <t xml:space="preserve">1105.561</t>
  </si>
  <si>
    <t xml:space="preserve">176.948</t>
  </si>
  <si>
    <t xml:space="preserve">A15_C2</t>
  </si>
  <si>
    <t xml:space="preserve">1168.282</t>
  </si>
  <si>
    <t xml:space="preserve">432.147</t>
  </si>
  <si>
    <t xml:space="preserve">A15_C3</t>
  </si>
  <si>
    <t xml:space="preserve">1199.261</t>
  </si>
  <si>
    <t xml:space="preserve">479.116</t>
  </si>
  <si>
    <t xml:space="preserve">A15_Cin_1</t>
  </si>
  <si>
    <t xml:space="preserve">A15_L1</t>
  </si>
  <si>
    <t xml:space="preserve">1136.88</t>
  </si>
  <si>
    <t xml:space="preserve">275.08</t>
  </si>
  <si>
    <t xml:space="preserve">A15_L2</t>
  </si>
  <si>
    <t xml:space="preserve">1039.444</t>
  </si>
  <si>
    <t xml:space="preserve">110.831</t>
  </si>
  <si>
    <t xml:space="preserve">A15_RF1</t>
  </si>
  <si>
    <t xml:space="preserve">1241.075</t>
  </si>
  <si>
    <t xml:space="preserve">348.781</t>
  </si>
  <si>
    <t xml:space="preserve">A15_Rin_1</t>
  </si>
  <si>
    <t xml:space="preserve">1376.293</t>
  </si>
  <si>
    <t xml:space="preserve">489.439</t>
  </si>
  <si>
    <t xml:space="preserve">A16_C1</t>
  </si>
  <si>
    <t xml:space="preserve">1337.742</t>
  </si>
  <si>
    <t xml:space="preserve">190.305</t>
  </si>
  <si>
    <t xml:space="preserve">A16_C13</t>
  </si>
  <si>
    <t xml:space="preserve">1311.212</t>
  </si>
  <si>
    <t xml:space="preserve">-28.703</t>
  </si>
  <si>
    <t xml:space="preserve">A16_C2</t>
  </si>
  <si>
    <t xml:space="preserve">1373.933</t>
  </si>
  <si>
    <t xml:space="preserve">226.496</t>
  </si>
  <si>
    <t xml:space="preserve">A16_C3</t>
  </si>
  <si>
    <t xml:space="preserve">1404.912</t>
  </si>
  <si>
    <t xml:space="preserve">273.466</t>
  </si>
  <si>
    <t xml:space="preserve">A16_Cin_1</t>
  </si>
  <si>
    <t xml:space="preserve">1515.131</t>
  </si>
  <si>
    <t xml:space="preserve">A16_L1</t>
  </si>
  <si>
    <t xml:space="preserve">1342.531</t>
  </si>
  <si>
    <t xml:space="preserve">69.429</t>
  </si>
  <si>
    <t xml:space="preserve">A16_L2</t>
  </si>
  <si>
    <t xml:space="preserve">1245.094</t>
  </si>
  <si>
    <t xml:space="preserve">A16_RF1</t>
  </si>
  <si>
    <t xml:space="preserve">1446.726</t>
  </si>
  <si>
    <t xml:space="preserve">A16_Rin_1</t>
  </si>
  <si>
    <t xml:space="preserve">1581.945</t>
  </si>
  <si>
    <t xml:space="preserve">283.788</t>
  </si>
  <si>
    <t xml:space="preserve">A17_C1</t>
  </si>
  <si>
    <t xml:space="preserve">4159.178</t>
  </si>
  <si>
    <t xml:space="preserve">2771.442</t>
  </si>
  <si>
    <t xml:space="preserve">A17_C13</t>
  </si>
  <si>
    <t xml:space="preserve">4185.708</t>
  </si>
  <si>
    <t xml:space="preserve">2990.451</t>
  </si>
  <si>
    <t xml:space="preserve">A17_C2</t>
  </si>
  <si>
    <t xml:space="preserve">4122.988</t>
  </si>
  <si>
    <t xml:space="preserve">2735.252</t>
  </si>
  <si>
    <t xml:space="preserve">A17_C3</t>
  </si>
  <si>
    <t xml:space="preserve">4092.008</t>
  </si>
  <si>
    <t xml:space="preserve">2688.282</t>
  </si>
  <si>
    <t xml:space="preserve">A17_Cin_1</t>
  </si>
  <si>
    <t xml:space="preserve">A17_L1</t>
  </si>
  <si>
    <t xml:space="preserve">4154.39</t>
  </si>
  <si>
    <t xml:space="preserve">2892.319</t>
  </si>
  <si>
    <t xml:space="preserve">A17_L2</t>
  </si>
  <si>
    <t xml:space="preserve">4251.826</t>
  </si>
  <si>
    <t xml:space="preserve">3056.568</t>
  </si>
  <si>
    <t xml:space="preserve">A17_RF1</t>
  </si>
  <si>
    <t xml:space="preserve">4050.194</t>
  </si>
  <si>
    <t xml:space="preserve">2818.618</t>
  </si>
  <si>
    <t xml:space="preserve">A17_Rin_1</t>
  </si>
  <si>
    <t xml:space="preserve">3914.976</t>
  </si>
  <si>
    <t xml:space="preserve">2677.959</t>
  </si>
  <si>
    <t xml:space="preserve">A18_C1</t>
  </si>
  <si>
    <t xml:space="preserve">3953.17</t>
  </si>
  <si>
    <t xml:space="preserve">2977.45</t>
  </si>
  <si>
    <t xml:space="preserve">A18_C13</t>
  </si>
  <si>
    <t xml:space="preserve">3979.701</t>
  </si>
  <si>
    <t xml:space="preserve">3196.458</t>
  </si>
  <si>
    <t xml:space="preserve">A18_C2</t>
  </si>
  <si>
    <t xml:space="preserve">3916.98</t>
  </si>
  <si>
    <t xml:space="preserve">2941.26</t>
  </si>
  <si>
    <t xml:space="preserve">A18_C3</t>
  </si>
  <si>
    <t xml:space="preserve">3886.001</t>
  </si>
  <si>
    <t xml:space="preserve">2894.29</t>
  </si>
  <si>
    <t xml:space="preserve">A18_Cin_1</t>
  </si>
  <si>
    <t xml:space="preserve">A18_L1</t>
  </si>
  <si>
    <t xml:space="preserve">3948.382</t>
  </si>
  <si>
    <t xml:space="preserve">3098.326</t>
  </si>
  <si>
    <t xml:space="preserve">A18_L2</t>
  </si>
  <si>
    <t xml:space="preserve">4045.818</t>
  </si>
  <si>
    <t xml:space="preserve">3262.575</t>
  </si>
  <si>
    <t xml:space="preserve">A18_RF1</t>
  </si>
  <si>
    <t xml:space="preserve">3844.187</t>
  </si>
  <si>
    <t xml:space="preserve">3024.626</t>
  </si>
  <si>
    <t xml:space="preserve">A18_Rin_1</t>
  </si>
  <si>
    <t xml:space="preserve">3708.968</t>
  </si>
  <si>
    <t xml:space="preserve">2883.967</t>
  </si>
  <si>
    <t xml:space="preserve">A19_C1</t>
  </si>
  <si>
    <t xml:space="preserve">3747.163</t>
  </si>
  <si>
    <t xml:space="preserve">3183.458</t>
  </si>
  <si>
    <t xml:space="preserve">A19_C13</t>
  </si>
  <si>
    <t xml:space="preserve">3773.693</t>
  </si>
  <si>
    <t xml:space="preserve">3402.466</t>
  </si>
  <si>
    <t xml:space="preserve">A19_C2</t>
  </si>
  <si>
    <t xml:space="preserve">3710.972</t>
  </si>
  <si>
    <t xml:space="preserve">3147.267</t>
  </si>
  <si>
    <t xml:space="preserve">A19_C3</t>
  </si>
  <si>
    <t xml:space="preserve">3679.993</t>
  </si>
  <si>
    <t xml:space="preserve">3100.297</t>
  </si>
  <si>
    <t xml:space="preserve">A19_Cin_1</t>
  </si>
  <si>
    <t xml:space="preserve">A19_L1</t>
  </si>
  <si>
    <t xml:space="preserve">3742.374</t>
  </si>
  <si>
    <t xml:space="preserve">3304.334</t>
  </si>
  <si>
    <t xml:space="preserve">A19_L2</t>
  </si>
  <si>
    <t xml:space="preserve">3839.81</t>
  </si>
  <si>
    <t xml:space="preserve">3468.583</t>
  </si>
  <si>
    <t xml:space="preserve">A19_RF1</t>
  </si>
  <si>
    <t xml:space="preserve">3638.179</t>
  </si>
  <si>
    <t xml:space="preserve">3230.633</t>
  </si>
  <si>
    <t xml:space="preserve">A19_Rin_1</t>
  </si>
  <si>
    <t xml:space="preserve">3502.96</t>
  </si>
  <si>
    <t xml:space="preserve">3089.975</t>
  </si>
  <si>
    <t xml:space="preserve">A20_C1</t>
  </si>
  <si>
    <t xml:space="preserve">3541.156</t>
  </si>
  <si>
    <t xml:space="preserve">3389.465</t>
  </si>
  <si>
    <t xml:space="preserve">A20_C13</t>
  </si>
  <si>
    <t xml:space="preserve">3567.686</t>
  </si>
  <si>
    <t xml:space="preserve">3608.473</t>
  </si>
  <si>
    <t xml:space="preserve">A20_C2</t>
  </si>
  <si>
    <t xml:space="preserve">3504.965</t>
  </si>
  <si>
    <t xml:space="preserve">3353.274</t>
  </si>
  <si>
    <t xml:space="preserve">A20_C3</t>
  </si>
  <si>
    <t xml:space="preserve">3473.986</t>
  </si>
  <si>
    <t xml:space="preserve">3306.305</t>
  </si>
  <si>
    <t xml:space="preserve">A20_Cin_1</t>
  </si>
  <si>
    <t xml:space="preserve">A20_L1</t>
  </si>
  <si>
    <t xml:space="preserve">3536.367</t>
  </si>
  <si>
    <t xml:space="preserve">3510.341</t>
  </si>
  <si>
    <t xml:space="preserve">A20_L2</t>
  </si>
  <si>
    <t xml:space="preserve">3633.803</t>
  </si>
  <si>
    <t xml:space="preserve">3674.59</t>
  </si>
  <si>
    <t xml:space="preserve">A20_RF1</t>
  </si>
  <si>
    <t xml:space="preserve">3432.172</t>
  </si>
  <si>
    <t xml:space="preserve">3436.64</t>
  </si>
  <si>
    <t xml:space="preserve">A20_Rin_1</t>
  </si>
  <si>
    <t xml:space="preserve">3296.953</t>
  </si>
  <si>
    <t xml:space="preserve">3295.982</t>
  </si>
  <si>
    <t xml:space="preserve">A21_C1</t>
  </si>
  <si>
    <t xml:space="preserve">2281.809</t>
  </si>
  <si>
    <t xml:space="preserve">3509.76</t>
  </si>
  <si>
    <t xml:space="preserve">A21_C13</t>
  </si>
  <si>
    <t xml:space="preserve">2062.801</t>
  </si>
  <si>
    <t xml:space="preserve">3536.291</t>
  </si>
  <si>
    <t xml:space="preserve">A21_C2</t>
  </si>
  <si>
    <t xml:space="preserve">2318</t>
  </si>
  <si>
    <t xml:space="preserve">3473.57</t>
  </si>
  <si>
    <t xml:space="preserve">A21_C3</t>
  </si>
  <si>
    <t xml:space="preserve">2364.97</t>
  </si>
  <si>
    <t xml:space="preserve">3442.591</t>
  </si>
  <si>
    <t xml:space="preserve">A21_Cin_1</t>
  </si>
  <si>
    <t xml:space="preserve">A21_L1</t>
  </si>
  <si>
    <t xml:space="preserve">2160.933</t>
  </si>
  <si>
    <t xml:space="preserve">3504.972</t>
  </si>
  <si>
    <t xml:space="preserve">A21_L2</t>
  </si>
  <si>
    <t xml:space="preserve">1996.684</t>
  </si>
  <si>
    <t xml:space="preserve">3602.408</t>
  </si>
  <si>
    <t xml:space="preserve">A21_RF1</t>
  </si>
  <si>
    <t xml:space="preserve">2234.634</t>
  </si>
  <si>
    <t xml:space="preserve">3400.777</t>
  </si>
  <si>
    <t xml:space="preserve">A21_Rin_1</t>
  </si>
  <si>
    <t xml:space="preserve">2375.292</t>
  </si>
  <si>
    <t xml:space="preserve">3265.558</t>
  </si>
  <si>
    <t xml:space="preserve">A22_C1</t>
  </si>
  <si>
    <t xml:space="preserve">2075.802</t>
  </si>
  <si>
    <t xml:space="preserve">3303.753</t>
  </si>
  <si>
    <t xml:space="preserve">A22_C13</t>
  </si>
  <si>
    <t xml:space="preserve">1856.793</t>
  </si>
  <si>
    <t xml:space="preserve">3330.283</t>
  </si>
  <si>
    <t xml:space="preserve">A22_C2</t>
  </si>
  <si>
    <t xml:space="preserve">2111.992</t>
  </si>
  <si>
    <t xml:space="preserve">3267.562</t>
  </si>
  <si>
    <t xml:space="preserve">A22_C3</t>
  </si>
  <si>
    <t xml:space="preserve">2158.962</t>
  </si>
  <si>
    <t xml:space="preserve">3236.583</t>
  </si>
  <si>
    <t xml:space="preserve">A22_Cin_1</t>
  </si>
  <si>
    <t xml:space="preserve">A22_L1</t>
  </si>
  <si>
    <t xml:space="preserve">1954.926</t>
  </si>
  <si>
    <t xml:space="preserve">3298.964</t>
  </si>
  <si>
    <t xml:space="preserve">A22_L2</t>
  </si>
  <si>
    <t xml:space="preserve">1790.676</t>
  </si>
  <si>
    <t xml:space="preserve">3396.4</t>
  </si>
  <si>
    <t xml:space="preserve">A22_RF1</t>
  </si>
  <si>
    <t xml:space="preserve">2028.626</t>
  </si>
  <si>
    <t xml:space="preserve">3194.769</t>
  </si>
  <si>
    <t xml:space="preserve">A22_Rin_1</t>
  </si>
  <si>
    <t xml:space="preserve">2169.285</t>
  </si>
  <si>
    <t xml:space="preserve">3059.55</t>
  </si>
  <si>
    <t xml:space="preserve">A23_C1</t>
  </si>
  <si>
    <t xml:space="preserve">1869.794</t>
  </si>
  <si>
    <t xml:space="preserve">3097.745</t>
  </si>
  <si>
    <t xml:space="preserve">A23_C13</t>
  </si>
  <si>
    <t xml:space="preserve">1650.786</t>
  </si>
  <si>
    <t xml:space="preserve">3124.276</t>
  </si>
  <si>
    <t xml:space="preserve">A23_C2</t>
  </si>
  <si>
    <t xml:space="preserve">1905.985</t>
  </si>
  <si>
    <t xml:space="preserve">3061.555</t>
  </si>
  <si>
    <t xml:space="preserve">A23_C3</t>
  </si>
  <si>
    <t xml:space="preserve">1952.954</t>
  </si>
  <si>
    <t xml:space="preserve">3030.575</t>
  </si>
  <si>
    <t xml:space="preserve">A23_Cin_1</t>
  </si>
  <si>
    <t xml:space="preserve">A23_L1</t>
  </si>
  <si>
    <t xml:space="preserve">1748.918</t>
  </si>
  <si>
    <t xml:space="preserve">3092.957</t>
  </si>
  <si>
    <t xml:space="preserve">A23_L2</t>
  </si>
  <si>
    <t xml:space="preserve">1584.669</t>
  </si>
  <si>
    <t xml:space="preserve">3190.393</t>
  </si>
  <si>
    <t xml:space="preserve">A23_RF1</t>
  </si>
  <si>
    <t xml:space="preserve">1822.618</t>
  </si>
  <si>
    <t xml:space="preserve">2988.762</t>
  </si>
  <si>
    <t xml:space="preserve">A23_Rin_1</t>
  </si>
  <si>
    <t xml:space="preserve">1963.277</t>
  </si>
  <si>
    <t xml:space="preserve">2853.543</t>
  </si>
  <si>
    <t xml:space="preserve">A24_C1</t>
  </si>
  <si>
    <t xml:space="preserve">1663.787</t>
  </si>
  <si>
    <t xml:space="preserve">2891.738</t>
  </si>
  <si>
    <t xml:space="preserve">A24_C13</t>
  </si>
  <si>
    <t xml:space="preserve">1444.778</t>
  </si>
  <si>
    <t xml:space="preserve">2918.268</t>
  </si>
  <si>
    <t xml:space="preserve">A24_C2</t>
  </si>
  <si>
    <t xml:space="preserve">1699.977</t>
  </si>
  <si>
    <t xml:space="preserve">2855.547</t>
  </si>
  <si>
    <t xml:space="preserve">A24_C3</t>
  </si>
  <si>
    <t xml:space="preserve">1746.947</t>
  </si>
  <si>
    <t xml:space="preserve">2824.568</t>
  </si>
  <si>
    <t xml:space="preserve">A24_Cin_1</t>
  </si>
  <si>
    <t xml:space="preserve">A24_L1</t>
  </si>
  <si>
    <t xml:space="preserve">1542.91</t>
  </si>
  <si>
    <t xml:space="preserve">2886.949</t>
  </si>
  <si>
    <t xml:space="preserve">A24_L2</t>
  </si>
  <si>
    <t xml:space="preserve">1378.661</t>
  </si>
  <si>
    <t xml:space="preserve">2984.385</t>
  </si>
  <si>
    <t xml:space="preserve">A24_RF1</t>
  </si>
  <si>
    <t xml:space="preserve">1616.611</t>
  </si>
  <si>
    <t xml:space="preserve">2782.754</t>
  </si>
  <si>
    <t xml:space="preserve">A24_Rin_1</t>
  </si>
  <si>
    <t xml:space="preserve">1757.27</t>
  </si>
  <si>
    <t xml:space="preserve">2647.535</t>
  </si>
  <si>
    <t xml:space="preserve">A33_C1</t>
  </si>
  <si>
    <t xml:space="preserve">4245.121</t>
  </si>
  <si>
    <t xml:space="preserve">70.209</t>
  </si>
  <si>
    <t xml:space="preserve">A33_C13</t>
  </si>
  <si>
    <t xml:space="preserve">4464.129</t>
  </si>
  <si>
    <t xml:space="preserve">A33_C2</t>
  </si>
  <si>
    <t xml:space="preserve">4208.93</t>
  </si>
  <si>
    <t xml:space="preserve">106.4</t>
  </si>
  <si>
    <t xml:space="preserve">A33_C3</t>
  </si>
  <si>
    <t xml:space="preserve">4161.961</t>
  </si>
  <si>
    <t xml:space="preserve">137.379</t>
  </si>
  <si>
    <t xml:space="preserve">A33_Cin_1</t>
  </si>
  <si>
    <t xml:space="preserve">A33_L1</t>
  </si>
  <si>
    <t xml:space="preserve">4365.997</t>
  </si>
  <si>
    <t xml:space="preserve">74.997</t>
  </si>
  <si>
    <t xml:space="preserve">A33_L2</t>
  </si>
  <si>
    <t xml:space="preserve">4530.246</t>
  </si>
  <si>
    <t xml:space="preserve">A33_RF1</t>
  </si>
  <si>
    <t xml:space="preserve">4292.296</t>
  </si>
  <si>
    <t xml:space="preserve">A33_Rin_1</t>
  </si>
  <si>
    <t xml:space="preserve">4151.638</t>
  </si>
  <si>
    <t xml:space="preserve">A34_C1</t>
  </si>
  <si>
    <t xml:space="preserve">4451.128</t>
  </si>
  <si>
    <t xml:space="preserve">276.217</t>
  </si>
  <si>
    <t xml:space="preserve">A34_C13</t>
  </si>
  <si>
    <t xml:space="preserve">4670.137</t>
  </si>
  <si>
    <t xml:space="preserve">249.686</t>
  </si>
  <si>
    <t xml:space="preserve">A34_C2</t>
  </si>
  <si>
    <t xml:space="preserve">4414.938</t>
  </si>
  <si>
    <t xml:space="preserve">312.407</t>
  </si>
  <si>
    <t xml:space="preserve">A34_C3</t>
  </si>
  <si>
    <t xml:space="preserve">4367.968</t>
  </si>
  <si>
    <t xml:space="preserve">343.386</t>
  </si>
  <si>
    <t xml:space="preserve">A34_Cin_1</t>
  </si>
  <si>
    <t xml:space="preserve">A34_L1</t>
  </si>
  <si>
    <t xml:space="preserve">4572.005</t>
  </si>
  <si>
    <t xml:space="preserve">281.005</t>
  </si>
  <si>
    <t xml:space="preserve">A34_L2</t>
  </si>
  <si>
    <t xml:space="preserve">4736.254</t>
  </si>
  <si>
    <t xml:space="preserve">183.569</t>
  </si>
  <si>
    <t xml:space="preserve">A34_RF1</t>
  </si>
  <si>
    <t xml:space="preserve">4498.304</t>
  </si>
  <si>
    <t xml:space="preserve">385.2</t>
  </si>
  <si>
    <t xml:space="preserve">A34_Rin_1</t>
  </si>
  <si>
    <t xml:space="preserve">4357.645</t>
  </si>
  <si>
    <t xml:space="preserve">520.419</t>
  </si>
  <si>
    <t xml:space="preserve">A35_C1</t>
  </si>
  <si>
    <t xml:space="preserve">4657.136</t>
  </si>
  <si>
    <t xml:space="preserve">482.224</t>
  </si>
  <si>
    <t xml:space="preserve">A35_C13</t>
  </si>
  <si>
    <t xml:space="preserve">4876.144</t>
  </si>
  <si>
    <t xml:space="preserve">455.694</t>
  </si>
  <si>
    <t xml:space="preserve">A35_C2</t>
  </si>
  <si>
    <t xml:space="preserve">4620.945</t>
  </si>
  <si>
    <t xml:space="preserve">518.415</t>
  </si>
  <si>
    <t xml:space="preserve">A35_C3</t>
  </si>
  <si>
    <t xml:space="preserve">4573.976</t>
  </si>
  <si>
    <t xml:space="preserve">549.394</t>
  </si>
  <si>
    <t xml:space="preserve">A35_Cin_1</t>
  </si>
  <si>
    <t xml:space="preserve">A35_L1</t>
  </si>
  <si>
    <t xml:space="preserve">4778.012</t>
  </si>
  <si>
    <t xml:space="preserve">487.013</t>
  </si>
  <si>
    <t xml:space="preserve">A35_L2</t>
  </si>
  <si>
    <t xml:space="preserve">389.577</t>
  </si>
  <si>
    <t xml:space="preserve">A35_RF1</t>
  </si>
  <si>
    <t xml:space="preserve">4704.312</t>
  </si>
  <si>
    <t xml:space="preserve">591.208</t>
  </si>
  <si>
    <t xml:space="preserve">A35_Rin_1</t>
  </si>
  <si>
    <t xml:space="preserve">4563.653</t>
  </si>
  <si>
    <t xml:space="preserve">726.427</t>
  </si>
  <si>
    <t xml:space="preserve">A36_C1</t>
  </si>
  <si>
    <t xml:space="preserve">4863.144</t>
  </si>
  <si>
    <t xml:space="preserve">688.232</t>
  </si>
  <si>
    <t xml:space="preserve">A36_C13</t>
  </si>
  <si>
    <t xml:space="preserve">5082.152</t>
  </si>
  <si>
    <t xml:space="preserve">661.702</t>
  </si>
  <si>
    <t xml:space="preserve">A36_C2</t>
  </si>
  <si>
    <t xml:space="preserve">4826.953</t>
  </si>
  <si>
    <t xml:space="preserve">724.423</t>
  </si>
  <si>
    <t xml:space="preserve">A36_C3</t>
  </si>
  <si>
    <t xml:space="preserve">4779.984</t>
  </si>
  <si>
    <t xml:space="preserve">755.402</t>
  </si>
  <si>
    <t xml:space="preserve">A36_Cin_1</t>
  </si>
  <si>
    <t xml:space="preserve">A36_L1</t>
  </si>
  <si>
    <t xml:space="preserve">4984.02</t>
  </si>
  <si>
    <t xml:space="preserve">693.02</t>
  </si>
  <si>
    <t xml:space="preserve">A36_L2</t>
  </si>
  <si>
    <t xml:space="preserve">5148.269</t>
  </si>
  <si>
    <t xml:space="preserve">595.584</t>
  </si>
  <si>
    <t xml:space="preserve">A36_RF1</t>
  </si>
  <si>
    <t xml:space="preserve">4910.319</t>
  </si>
  <si>
    <t xml:space="preserve">797.215</t>
  </si>
  <si>
    <t xml:space="preserve">A36_Rin_1</t>
  </si>
  <si>
    <t xml:space="preserve">4769.661</t>
  </si>
  <si>
    <t xml:space="preserve">932.434</t>
  </si>
  <si>
    <t xml:space="preserve">A37_C1</t>
  </si>
  <si>
    <t xml:space="preserve">4983.242</t>
  </si>
  <si>
    <t xml:space="preserve">1947.378</t>
  </si>
  <si>
    <t xml:space="preserve">A37_C13</t>
  </si>
  <si>
    <t xml:space="preserve">5009.772</t>
  </si>
  <si>
    <t xml:space="preserve">2166.387</t>
  </si>
  <si>
    <t xml:space="preserve">A37_C2</t>
  </si>
  <si>
    <t xml:space="preserve">4947.051</t>
  </si>
  <si>
    <t xml:space="preserve">1911.188</t>
  </si>
  <si>
    <t xml:space="preserve">A37_C3</t>
  </si>
  <si>
    <t xml:space="preserve">4916.072</t>
  </si>
  <si>
    <t xml:space="preserve">1864.218</t>
  </si>
  <si>
    <t xml:space="preserve">A37_Cin_1</t>
  </si>
  <si>
    <t xml:space="preserve">A37_L1</t>
  </si>
  <si>
    <t xml:space="preserve">4978.453</t>
  </si>
  <si>
    <t xml:space="preserve">2068.255</t>
  </si>
  <si>
    <t xml:space="preserve">A37_L2</t>
  </si>
  <si>
    <t xml:space="preserve">5075.889</t>
  </si>
  <si>
    <t xml:space="preserve">2232.504</t>
  </si>
  <si>
    <t xml:space="preserve">A37_RF1</t>
  </si>
  <si>
    <t xml:space="preserve">4874.258</t>
  </si>
  <si>
    <t xml:space="preserve">1994.554</t>
  </si>
  <si>
    <t xml:space="preserve">A37_Rin_1</t>
  </si>
  <si>
    <t xml:space="preserve">4739.039</t>
  </si>
  <si>
    <t xml:space="preserve">1853.896</t>
  </si>
  <si>
    <t xml:space="preserve">A38_C1</t>
  </si>
  <si>
    <t xml:space="preserve">4777.234</t>
  </si>
  <si>
    <t xml:space="preserve">2153.386</t>
  </si>
  <si>
    <t xml:space="preserve">A38_C13</t>
  </si>
  <si>
    <t xml:space="preserve">2372.394</t>
  </si>
  <si>
    <t xml:space="preserve">A38_C2</t>
  </si>
  <si>
    <t xml:space="preserve">4741.043</t>
  </si>
  <si>
    <t xml:space="preserve">2117.196</t>
  </si>
  <si>
    <t xml:space="preserve">A38_C3</t>
  </si>
  <si>
    <t xml:space="preserve">4710.064</t>
  </si>
  <si>
    <t xml:space="preserve">2070.226</t>
  </si>
  <si>
    <t xml:space="preserve">A38_Cin_1</t>
  </si>
  <si>
    <t xml:space="preserve">A38_L1</t>
  </si>
  <si>
    <t xml:space="preserve">4772.446</t>
  </si>
  <si>
    <t xml:space="preserve">2274.262</t>
  </si>
  <si>
    <t xml:space="preserve">A38_L2</t>
  </si>
  <si>
    <t xml:space="preserve">4869.882</t>
  </si>
  <si>
    <t xml:space="preserve">2438.512</t>
  </si>
  <si>
    <t xml:space="preserve">A38_RF1</t>
  </si>
  <si>
    <t xml:space="preserve">4668.25</t>
  </si>
  <si>
    <t xml:space="preserve">2200.562</t>
  </si>
  <si>
    <t xml:space="preserve">A38_Rin_1</t>
  </si>
  <si>
    <t xml:space="preserve">4533.032</t>
  </si>
  <si>
    <t xml:space="preserve">A39_C1</t>
  </si>
  <si>
    <t xml:space="preserve">4571.226</t>
  </si>
  <si>
    <t xml:space="preserve">2359.394</t>
  </si>
  <si>
    <t xml:space="preserve">A39_C13</t>
  </si>
  <si>
    <t xml:space="preserve">4597.757</t>
  </si>
  <si>
    <t xml:space="preserve">2578.402</t>
  </si>
  <si>
    <t xml:space="preserve">A39_C2</t>
  </si>
  <si>
    <t xml:space="preserve">4535.036</t>
  </si>
  <si>
    <t xml:space="preserve">2323.203</t>
  </si>
  <si>
    <t xml:space="preserve">A39_C3</t>
  </si>
  <si>
    <t xml:space="preserve">4504.057</t>
  </si>
  <si>
    <t xml:space="preserve">2276.233</t>
  </si>
  <si>
    <t xml:space="preserve">A39_Cin_1</t>
  </si>
  <si>
    <t xml:space="preserve">2302.101</t>
  </si>
  <si>
    <t xml:space="preserve">A39_L1</t>
  </si>
  <si>
    <t xml:space="preserve">4566.438</t>
  </si>
  <si>
    <t xml:space="preserve">2480.27</t>
  </si>
  <si>
    <t xml:space="preserve">A39_L2</t>
  </si>
  <si>
    <t xml:space="preserve">4663.874</t>
  </si>
  <si>
    <t xml:space="preserve">2644.519</t>
  </si>
  <si>
    <t xml:space="preserve">A39_RF1</t>
  </si>
  <si>
    <t xml:space="preserve">4462.243</t>
  </si>
  <si>
    <t xml:space="preserve">2406.569</t>
  </si>
  <si>
    <t xml:space="preserve">A39_Rin_1</t>
  </si>
  <si>
    <t xml:space="preserve">4327.024</t>
  </si>
  <si>
    <t xml:space="preserve">2265.911</t>
  </si>
  <si>
    <t xml:space="preserve">A40_C1</t>
  </si>
  <si>
    <t xml:space="preserve">4365.219</t>
  </si>
  <si>
    <t xml:space="preserve">2565.401</t>
  </si>
  <si>
    <t xml:space="preserve">A40_C13</t>
  </si>
  <si>
    <t xml:space="preserve">4391.749</t>
  </si>
  <si>
    <t xml:space="preserve">2784.41</t>
  </si>
  <si>
    <t xml:space="preserve">A40_C2</t>
  </si>
  <si>
    <t xml:space="preserve">4329.028</t>
  </si>
  <si>
    <t xml:space="preserve">2529.211</t>
  </si>
  <si>
    <t xml:space="preserve">A40_C3</t>
  </si>
  <si>
    <t xml:space="preserve">4298.049</t>
  </si>
  <si>
    <t xml:space="preserve">2482.241</t>
  </si>
  <si>
    <t xml:space="preserve">A40_Cin_1</t>
  </si>
  <si>
    <t xml:space="preserve">A40_L1</t>
  </si>
  <si>
    <t xml:space="preserve">4360.43</t>
  </si>
  <si>
    <t xml:space="preserve">2686.278</t>
  </si>
  <si>
    <t xml:space="preserve">A40_L2</t>
  </si>
  <si>
    <t xml:space="preserve">4457.866</t>
  </si>
  <si>
    <t xml:space="preserve">2850.527</t>
  </si>
  <si>
    <t xml:space="preserve">A40_RF1</t>
  </si>
  <si>
    <t xml:space="preserve">4256.235</t>
  </si>
  <si>
    <t xml:space="preserve">2612.577</t>
  </si>
  <si>
    <t xml:space="preserve">A40_Rin_1</t>
  </si>
  <si>
    <t xml:space="preserve">4121.016</t>
  </si>
  <si>
    <t xml:space="preserve">2471.919</t>
  </si>
  <si>
    <t xml:space="preserve">A49_C1</t>
  </si>
  <si>
    <t xml:space="preserve">1543.783</t>
  </si>
  <si>
    <t xml:space="preserve">-15.735</t>
  </si>
  <si>
    <t xml:space="preserve">A49_C13</t>
  </si>
  <si>
    <t xml:space="preserve">1517.252</t>
  </si>
  <si>
    <t xml:space="preserve">-234.744</t>
  </si>
  <si>
    <t xml:space="preserve">A49_C2</t>
  </si>
  <si>
    <t xml:space="preserve">1579.973</t>
  </si>
  <si>
    <t xml:space="preserve">20.455</t>
  </si>
  <si>
    <t xml:space="preserve">A49_C3</t>
  </si>
  <si>
    <t xml:space="preserve">1610.952</t>
  </si>
  <si>
    <t xml:space="preserve">67.425</t>
  </si>
  <si>
    <t xml:space="preserve">A49_Cin_1</t>
  </si>
  <si>
    <t xml:space="preserve">A49_L1</t>
  </si>
  <si>
    <t xml:space="preserve">1548.571</t>
  </si>
  <si>
    <t xml:space="preserve">-136.612</t>
  </si>
  <si>
    <t xml:space="preserve">A49_L2</t>
  </si>
  <si>
    <t xml:space="preserve">1451.135</t>
  </si>
  <si>
    <t xml:space="preserve">-300.861</t>
  </si>
  <si>
    <t xml:space="preserve">A49_RF1</t>
  </si>
  <si>
    <t xml:space="preserve">1652.766</t>
  </si>
  <si>
    <t xml:space="preserve">-62.911</t>
  </si>
  <si>
    <t xml:space="preserve">A49_Rin_1</t>
  </si>
  <si>
    <t xml:space="preserve">1787.985</t>
  </si>
  <si>
    <t xml:space="preserve">77.747</t>
  </si>
  <si>
    <t xml:space="preserve">A50_C1</t>
  </si>
  <si>
    <t xml:space="preserve">1749.824</t>
  </si>
  <si>
    <t xml:space="preserve">-221.776</t>
  </si>
  <si>
    <t xml:space="preserve">A50_C13</t>
  </si>
  <si>
    <t xml:space="preserve">1723.293</t>
  </si>
  <si>
    <t xml:space="preserve">-440.785</t>
  </si>
  <si>
    <t xml:space="preserve">A50_C2</t>
  </si>
  <si>
    <t xml:space="preserve">1786.014</t>
  </si>
  <si>
    <t xml:space="preserve">-185.586</t>
  </si>
  <si>
    <t xml:space="preserve">A50_C3</t>
  </si>
  <si>
    <t xml:space="preserve">1816.993</t>
  </si>
  <si>
    <t xml:space="preserve">-138.616</t>
  </si>
  <si>
    <t xml:space="preserve">A50_Cin_1</t>
  </si>
  <si>
    <t xml:space="preserve">A50_L1</t>
  </si>
  <si>
    <t xml:space="preserve">1754.612</t>
  </si>
  <si>
    <t xml:space="preserve">-342.653</t>
  </si>
  <si>
    <t xml:space="preserve">A50_L2</t>
  </si>
  <si>
    <t xml:space="preserve">1657.176</t>
  </si>
  <si>
    <t xml:space="preserve">-506.902</t>
  </si>
  <si>
    <t xml:space="preserve">A50_RF1</t>
  </si>
  <si>
    <t xml:space="preserve">1858.807</t>
  </si>
  <si>
    <t xml:space="preserve">-268.952</t>
  </si>
  <si>
    <t xml:space="preserve">A50_Rin_1</t>
  </si>
  <si>
    <t xml:space="preserve">1994.026</t>
  </si>
  <si>
    <t xml:space="preserve">A51_C1</t>
  </si>
  <si>
    <t xml:space="preserve">1955.831</t>
  </si>
  <si>
    <t xml:space="preserve">-427.784</t>
  </si>
  <si>
    <t xml:space="preserve">A51_C13</t>
  </si>
  <si>
    <t xml:space="preserve">1929.301</t>
  </si>
  <si>
    <t xml:space="preserve">-646.792</t>
  </si>
  <si>
    <t xml:space="preserve">A51_C2</t>
  </si>
  <si>
    <t xml:space="preserve">1992.022</t>
  </si>
  <si>
    <t xml:space="preserve">-391.594</t>
  </si>
  <si>
    <t xml:space="preserve">A51_C3</t>
  </si>
  <si>
    <t xml:space="preserve">2023.001</t>
  </si>
  <si>
    <t xml:space="preserve">-344.624</t>
  </si>
  <si>
    <t xml:space="preserve">A51_Cin_1</t>
  </si>
  <si>
    <t xml:space="preserve">A51_L1</t>
  </si>
  <si>
    <t xml:space="preserve">1960.62</t>
  </si>
  <si>
    <t xml:space="preserve">-548.66</t>
  </si>
  <si>
    <t xml:space="preserve">A51_L2</t>
  </si>
  <si>
    <t xml:space="preserve">1863.184</t>
  </si>
  <si>
    <t xml:space="preserve">A51_RF1</t>
  </si>
  <si>
    <t xml:space="preserve">2064.815</t>
  </si>
  <si>
    <t xml:space="preserve">-474.96</t>
  </si>
  <si>
    <t xml:space="preserve">A51_Rin_1</t>
  </si>
  <si>
    <t xml:space="preserve">2200.034</t>
  </si>
  <si>
    <t xml:space="preserve">-334.301</t>
  </si>
  <si>
    <t xml:space="preserve">A52_C1</t>
  </si>
  <si>
    <t xml:space="preserve">2161.839</t>
  </si>
  <si>
    <t xml:space="preserve">-633.792</t>
  </si>
  <si>
    <t xml:space="preserve">A52_C13</t>
  </si>
  <si>
    <t xml:space="preserve">2135.309</t>
  </si>
  <si>
    <t xml:space="preserve">-852.8</t>
  </si>
  <si>
    <t xml:space="preserve">A52_C2</t>
  </si>
  <si>
    <t xml:space="preserve">2198.03</t>
  </si>
  <si>
    <t xml:space="preserve">-597.601</t>
  </si>
  <si>
    <t xml:space="preserve">A52_C3</t>
  </si>
  <si>
    <t xml:space="preserve">2229.009</t>
  </si>
  <si>
    <t xml:space="preserve">-550.631</t>
  </si>
  <si>
    <t xml:space="preserve">A52_Cin_1</t>
  </si>
  <si>
    <t xml:space="preserve">A52_L1</t>
  </si>
  <si>
    <t xml:space="preserve">2166.627</t>
  </si>
  <si>
    <t xml:space="preserve">-754.668</t>
  </si>
  <si>
    <t xml:space="preserve">A52_L2</t>
  </si>
  <si>
    <t xml:space="preserve">2069.191</t>
  </si>
  <si>
    <t xml:space="preserve">-918.917</t>
  </si>
  <si>
    <t xml:space="preserve">A52_RF1</t>
  </si>
  <si>
    <t xml:space="preserve">2270.823</t>
  </si>
  <si>
    <t xml:space="preserve">-680.967</t>
  </si>
  <si>
    <t xml:space="preserve">A52_Rin_1</t>
  </si>
  <si>
    <t xml:space="preserve">2406.041</t>
  </si>
  <si>
    <t xml:space="preserve">-540.309</t>
  </si>
  <si>
    <t xml:space="preserve">A53_C1</t>
  </si>
  <si>
    <t xml:space="preserve">3421.024</t>
  </si>
  <si>
    <t xml:space="preserve">-753.888</t>
  </si>
  <si>
    <t xml:space="preserve">A53_C13</t>
  </si>
  <si>
    <t xml:space="preserve">3640.032</t>
  </si>
  <si>
    <t xml:space="preserve">-780.418</t>
  </si>
  <si>
    <t xml:space="preserve">A53_C2</t>
  </si>
  <si>
    <t xml:space="preserve">3384.833</t>
  </si>
  <si>
    <t xml:space="preserve">-717.697</t>
  </si>
  <si>
    <t xml:space="preserve">A53_C3</t>
  </si>
  <si>
    <t xml:space="preserve">3337.864</t>
  </si>
  <si>
    <t xml:space="preserve">-686.718</t>
  </si>
  <si>
    <t xml:space="preserve">A53_Cin_1</t>
  </si>
  <si>
    <t xml:space="preserve">A53_L1</t>
  </si>
  <si>
    <t xml:space="preserve">3541.9</t>
  </si>
  <si>
    <t xml:space="preserve">-749.099</t>
  </si>
  <si>
    <t xml:space="preserve">A53_L2</t>
  </si>
  <si>
    <t xml:space="preserve">3706.149</t>
  </si>
  <si>
    <t xml:space="preserve">-846.535</t>
  </si>
  <si>
    <t xml:space="preserve">A53_RF1</t>
  </si>
  <si>
    <t xml:space="preserve">3468.2</t>
  </si>
  <si>
    <t xml:space="preserve">-644.904</t>
  </si>
  <si>
    <t xml:space="preserve">A53_Rin_1</t>
  </si>
  <si>
    <t xml:space="preserve">3327.541</t>
  </si>
  <si>
    <t xml:space="preserve">-509.685</t>
  </si>
  <si>
    <t xml:space="preserve">A54_C1</t>
  </si>
  <si>
    <t xml:space="preserve">3627.032</t>
  </si>
  <si>
    <t xml:space="preserve">-547.88</t>
  </si>
  <si>
    <t xml:space="preserve">A54_C13</t>
  </si>
  <si>
    <t xml:space="preserve">3846.04</t>
  </si>
  <si>
    <t xml:space="preserve">-574.41</t>
  </si>
  <si>
    <t xml:space="preserve">A54_C2</t>
  </si>
  <si>
    <t xml:space="preserve">3590.841</t>
  </si>
  <si>
    <t xml:space="preserve">-511.689</t>
  </si>
  <si>
    <t xml:space="preserve">A54_C3</t>
  </si>
  <si>
    <t xml:space="preserve">3543.871</t>
  </si>
  <si>
    <t xml:space="preserve">-480.71</t>
  </si>
  <si>
    <t xml:space="preserve">A54_Cin_1</t>
  </si>
  <si>
    <t xml:space="preserve">A54_L1</t>
  </si>
  <si>
    <t xml:space="preserve">3747.908</t>
  </si>
  <si>
    <t xml:space="preserve">A54_L2</t>
  </si>
  <si>
    <t xml:space="preserve">3912.157</t>
  </si>
  <si>
    <t xml:space="preserve">-640.528</t>
  </si>
  <si>
    <t xml:space="preserve">A54_RF1</t>
  </si>
  <si>
    <t xml:space="preserve">3674.207</t>
  </si>
  <si>
    <t xml:space="preserve">A54_Rin_1</t>
  </si>
  <si>
    <t xml:space="preserve">3533.549</t>
  </si>
  <si>
    <t xml:space="preserve">A55_C1</t>
  </si>
  <si>
    <t xml:space="preserve">3833.039</t>
  </si>
  <si>
    <t xml:space="preserve">-341.872</t>
  </si>
  <si>
    <t xml:space="preserve">A55_C13</t>
  </si>
  <si>
    <t xml:space="preserve">4052.047</t>
  </si>
  <si>
    <t xml:space="preserve">-368.403</t>
  </si>
  <si>
    <t xml:space="preserve">A55_C2</t>
  </si>
  <si>
    <t xml:space="preserve">3796.849</t>
  </si>
  <si>
    <t xml:space="preserve">-305.682</t>
  </si>
  <si>
    <t xml:space="preserve">A55_C3</t>
  </si>
  <si>
    <t xml:space="preserve">3749.879</t>
  </si>
  <si>
    <t xml:space="preserve">-274.703</t>
  </si>
  <si>
    <t xml:space="preserve">A55_Cin_1</t>
  </si>
  <si>
    <t xml:space="preserve">A55_L1</t>
  </si>
  <si>
    <t xml:space="preserve">3953.916</t>
  </si>
  <si>
    <t xml:space="preserve">-337.084</t>
  </si>
  <si>
    <t xml:space="preserve">A55_L2</t>
  </si>
  <si>
    <t xml:space="preserve">4118.165</t>
  </si>
  <si>
    <t xml:space="preserve">-434.52</t>
  </si>
  <si>
    <t xml:space="preserve">A55_RF1</t>
  </si>
  <si>
    <t xml:space="preserve">3880.215</t>
  </si>
  <si>
    <t xml:space="preserve">-232.889</t>
  </si>
  <si>
    <t xml:space="preserve">A55_Rin_1</t>
  </si>
  <si>
    <t xml:space="preserve">3739.556</t>
  </si>
  <si>
    <t xml:space="preserve">-97.67</t>
  </si>
  <si>
    <t xml:space="preserve">A56_C1</t>
  </si>
  <si>
    <t xml:space="preserve">4039.08</t>
  </si>
  <si>
    <t xml:space="preserve">-135.832</t>
  </si>
  <si>
    <t xml:space="preserve">A56_C13</t>
  </si>
  <si>
    <t xml:space="preserve">4258.088</t>
  </si>
  <si>
    <t xml:space="preserve">-162.362</t>
  </si>
  <si>
    <t xml:space="preserve">A56_C2</t>
  </si>
  <si>
    <t xml:space="preserve">4002.89</t>
  </si>
  <si>
    <t xml:space="preserve">-99.641</t>
  </si>
  <si>
    <t xml:space="preserve">A56_C3</t>
  </si>
  <si>
    <t xml:space="preserve">3955.92</t>
  </si>
  <si>
    <t xml:space="preserve">-68.662</t>
  </si>
  <si>
    <t xml:space="preserve">A56_Cin_1</t>
  </si>
  <si>
    <t xml:space="preserve">A56_L1</t>
  </si>
  <si>
    <t xml:space="preserve">4159.956</t>
  </si>
  <si>
    <t xml:space="preserve">-131.043</t>
  </si>
  <si>
    <t xml:space="preserve">A56_L2</t>
  </si>
  <si>
    <t xml:space="preserve">4324.206</t>
  </si>
  <si>
    <t xml:space="preserve">-228.479</t>
  </si>
  <si>
    <t xml:space="preserve">A56_RF1</t>
  </si>
  <si>
    <t xml:space="preserve">4086.256</t>
  </si>
  <si>
    <t xml:space="preserve">-26.848</t>
  </si>
  <si>
    <t xml:space="preserve">A56_Rin_1</t>
  </si>
  <si>
    <t xml:space="preserve">3945.597</t>
  </si>
  <si>
    <t xml:space="preserve">108.371</t>
  </si>
  <si>
    <t xml:space="preserve">A9_C1</t>
  </si>
  <si>
    <t xml:space="preserve">1457.746</t>
  </si>
  <si>
    <t xml:space="preserve">2685.697</t>
  </si>
  <si>
    <t xml:space="preserve">A9_C13</t>
  </si>
  <si>
    <t xml:space="preserve">1238.738</t>
  </si>
  <si>
    <t xml:space="preserve">2712.227</t>
  </si>
  <si>
    <t xml:space="preserve">A9_C2</t>
  </si>
  <si>
    <t xml:space="preserve">1493.936</t>
  </si>
  <si>
    <t xml:space="preserve">2649.506</t>
  </si>
  <si>
    <t xml:space="preserve">A9_C3</t>
  </si>
  <si>
    <t xml:space="preserve">1540.906</t>
  </si>
  <si>
    <t xml:space="preserve">2618.527</t>
  </si>
  <si>
    <t xml:space="preserve">A9_Cin_1</t>
  </si>
  <si>
    <t xml:space="preserve">2508.308</t>
  </si>
  <si>
    <t xml:space="preserve">A9_L1</t>
  </si>
  <si>
    <t xml:space="preserve">1336.87</t>
  </si>
  <si>
    <t xml:space="preserve">2680.909</t>
  </si>
  <si>
    <t xml:space="preserve">A9_L2</t>
  </si>
  <si>
    <t xml:space="preserve">1172.62</t>
  </si>
  <si>
    <t xml:space="preserve">2778.345</t>
  </si>
  <si>
    <t xml:space="preserve">A9_RF1</t>
  </si>
  <si>
    <t xml:space="preserve">1410.57</t>
  </si>
  <si>
    <t xml:space="preserve">2576.713</t>
  </si>
  <si>
    <t xml:space="preserve">A9_Rin_1</t>
  </si>
  <si>
    <t xml:space="preserve">1551.229</t>
  </si>
  <si>
    <t xml:space="preserve">2441.494</t>
  </si>
  <si>
    <t xml:space="preserve">Approved</t>
  </si>
  <si>
    <t xml:space="preserve">Not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  <fill>
      <patternFill patternType="solid">
        <fgColor rgb="FFD5EAFF"/>
        <bgColor rgb="FFEB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A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57600</xdr:rowOff>
    </xdr:from>
    <xdr:to>
      <xdr:col>10</xdr:col>
      <xdr:colOff>1441440</xdr:colOff>
      <xdr:row>6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693280" y="705240"/>
          <a:ext cx="30211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99"/>
    <col collapsed="false" customWidth="true" hidden="false" outlineLevel="0" max="3" min="3" style="1" width="12.56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2" width="22.99"/>
    <col collapsed="false" customWidth="true" hidden="false" outlineLevel="0" max="8" min="7" style="1" width="16.7"/>
    <col collapsed="false" customWidth="true" hidden="false" outlineLevel="0" max="9" min="9" style="1" width="16.56"/>
    <col collapsed="false" customWidth="true" hidden="false" outlineLevel="0" max="10" min="10" style="1" width="22.42"/>
    <col collapsed="false" customWidth="true" hidden="false" outlineLevel="0" max="11" min="11" style="1" width="46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6"/>
      <c r="J1" s="7"/>
      <c r="K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2"/>
      <c r="G2" s="13"/>
      <c r="H2" s="11"/>
      <c r="I2" s="14"/>
      <c r="J2" s="15"/>
      <c r="K2" s="15"/>
    </row>
    <row r="3" customFormat="false" ht="23.25" hidden="false" customHeight="true" outlineLevel="0" collapsed="false">
      <c r="A3" s="8"/>
      <c r="B3" s="16"/>
      <c r="C3" s="16" t="s">
        <v>2</v>
      </c>
      <c r="E3" s="17" t="s">
        <v>3</v>
      </c>
      <c r="F3" s="18"/>
      <c r="G3" s="19"/>
      <c r="H3" s="16"/>
      <c r="I3" s="20"/>
      <c r="J3" s="21"/>
      <c r="K3" s="22"/>
      <c r="L3" s="23"/>
    </row>
    <row r="4" customFormat="false" ht="17.25" hidden="false" customHeight="true" outlineLevel="0" collapsed="false">
      <c r="A4" s="8"/>
      <c r="B4" s="16"/>
      <c r="C4" s="16" t="s">
        <v>4</v>
      </c>
      <c r="E4" s="24" t="s">
        <v>5</v>
      </c>
      <c r="F4" s="25"/>
      <c r="G4" s="26"/>
      <c r="H4" s="27"/>
      <c r="I4" s="28"/>
      <c r="J4" s="28"/>
      <c r="K4" s="29"/>
    </row>
    <row r="5" customFormat="false" ht="17.25" hidden="false" customHeight="true" outlineLevel="0" collapsed="false">
      <c r="A5" s="8"/>
      <c r="B5" s="16"/>
      <c r="C5" s="16" t="s">
        <v>6</v>
      </c>
      <c r="D5" s="1"/>
      <c r="E5" s="24" t="s">
        <v>7</v>
      </c>
      <c r="F5" s="25"/>
      <c r="G5" s="26"/>
      <c r="H5" s="30"/>
      <c r="I5" s="28"/>
      <c r="J5" s="28"/>
      <c r="K5" s="29"/>
    </row>
    <row r="6" customFormat="false" ht="17.25" hidden="false" customHeight="true" outlineLevel="0" collapsed="false">
      <c r="A6" s="8"/>
      <c r="B6" s="16"/>
      <c r="C6" s="16" t="s">
        <v>8</v>
      </c>
      <c r="E6" s="31" t="s">
        <v>9</v>
      </c>
      <c r="F6" s="25"/>
      <c r="G6" s="26"/>
      <c r="H6" s="30"/>
      <c r="I6" s="28"/>
      <c r="J6" s="28"/>
      <c r="K6" s="29"/>
    </row>
    <row r="7" customFormat="false" ht="26.25" hidden="false" customHeight="false" outlineLevel="0" collapsed="false">
      <c r="A7" s="8"/>
      <c r="B7" s="32"/>
      <c r="C7" s="32" t="s">
        <v>10</v>
      </c>
      <c r="D7" s="32"/>
      <c r="E7" s="33" t="s">
        <v>11</v>
      </c>
      <c r="F7" s="31"/>
      <c r="G7" s="25"/>
      <c r="H7" s="30"/>
      <c r="I7" s="28"/>
      <c r="J7" s="16" t="s">
        <v>12</v>
      </c>
      <c r="K7" s="29"/>
    </row>
    <row r="8" customFormat="false" ht="26.25" hidden="false" customHeight="true" outlineLevel="0" collapsed="false">
      <c r="A8" s="8"/>
      <c r="B8" s="34"/>
      <c r="C8" s="34"/>
      <c r="D8" s="34" t="s">
        <v>13</v>
      </c>
      <c r="E8" s="34"/>
      <c r="F8" s="35" t="s">
        <v>14</v>
      </c>
      <c r="G8" s="35" t="s">
        <v>15</v>
      </c>
      <c r="H8" s="34"/>
      <c r="I8" s="36"/>
      <c r="J8" s="16" t="s">
        <v>16</v>
      </c>
      <c r="K8" s="37"/>
    </row>
    <row r="9" customFormat="false" ht="15.75" hidden="false" customHeight="true" outlineLevel="0" collapsed="false">
      <c r="A9" s="8"/>
      <c r="B9" s="30"/>
      <c r="C9" s="30"/>
      <c r="D9" s="30" t="s">
        <v>17</v>
      </c>
      <c r="E9" s="30"/>
      <c r="F9" s="38" t="n">
        <f aca="true">TODAY()</f>
        <v>46232</v>
      </c>
      <c r="G9" s="39" t="n">
        <f aca="true">NOW()</f>
        <v>46232.8675176184</v>
      </c>
      <c r="H9" s="34"/>
      <c r="I9" s="36"/>
      <c r="J9" s="16"/>
      <c r="K9" s="37"/>
    </row>
    <row r="10" s="44" customFormat="true" ht="18" hidden="false" customHeight="true" outlineLevel="0" collapsed="false">
      <c r="A10" s="8"/>
      <c r="B10" s="40" t="s">
        <v>18</v>
      </c>
      <c r="C10" s="41" t="s">
        <v>19</v>
      </c>
      <c r="D10" s="42" t="s">
        <v>20</v>
      </c>
      <c r="E10" s="41" t="s">
        <v>21</v>
      </c>
      <c r="F10" s="41" t="s">
        <v>22</v>
      </c>
      <c r="G10" s="41" t="s">
        <v>23</v>
      </c>
      <c r="H10" s="41" t="s">
        <v>24</v>
      </c>
      <c r="I10" s="41" t="s">
        <v>25</v>
      </c>
      <c r="J10" s="42" t="s">
        <v>26</v>
      </c>
      <c r="K10" s="43" t="s">
        <v>27</v>
      </c>
    </row>
    <row r="11" s="51" customFormat="true" ht="15" hidden="false" customHeight="false" outlineLevel="0" collapsed="false">
      <c r="A11" s="8"/>
      <c r="B11" s="45" t="n">
        <f aca="false">ROW(B11)-ROW($B$10)</f>
        <v>1</v>
      </c>
      <c r="C11" s="46" t="s">
        <v>28</v>
      </c>
      <c r="D11" s="47" t="s">
        <v>29</v>
      </c>
      <c r="E11" s="48" t="s">
        <v>30</v>
      </c>
      <c r="F11" s="49"/>
      <c r="G11" s="50" t="s">
        <v>31</v>
      </c>
      <c r="H11" s="50" t="s">
        <v>31</v>
      </c>
      <c r="I11" s="50" t="s">
        <v>32</v>
      </c>
      <c r="J11" s="50" t="s">
        <v>33</v>
      </c>
      <c r="K11" s="50" t="s">
        <v>34</v>
      </c>
    </row>
    <row r="12" s="51" customFormat="true" ht="15" hidden="false" customHeight="false" outlineLevel="0" collapsed="false">
      <c r="A12" s="8"/>
      <c r="B12" s="52" t="n">
        <f aca="false">ROW(B12)-ROW($B$10)</f>
        <v>2</v>
      </c>
      <c r="C12" s="53" t="s">
        <v>28</v>
      </c>
      <c r="D12" s="54" t="s">
        <v>29</v>
      </c>
      <c r="E12" s="55" t="s">
        <v>35</v>
      </c>
      <c r="F12" s="56"/>
      <c r="G12" s="57" t="s">
        <v>36</v>
      </c>
      <c r="H12" s="57" t="s">
        <v>31</v>
      </c>
      <c r="I12" s="57" t="s">
        <v>32</v>
      </c>
      <c r="J12" s="57" t="s">
        <v>33</v>
      </c>
      <c r="K12" s="57" t="s">
        <v>34</v>
      </c>
    </row>
    <row r="13" s="51" customFormat="true" ht="15" hidden="false" customHeight="false" outlineLevel="0" collapsed="false">
      <c r="A13" s="8"/>
      <c r="B13" s="45" t="n">
        <f aca="false">ROW(B13)-ROW($B$10)</f>
        <v>3</v>
      </c>
      <c r="C13" s="46" t="s">
        <v>28</v>
      </c>
      <c r="D13" s="47" t="s">
        <v>29</v>
      </c>
      <c r="E13" s="48" t="s">
        <v>37</v>
      </c>
      <c r="F13" s="49"/>
      <c r="G13" s="50" t="s">
        <v>36</v>
      </c>
      <c r="H13" s="50" t="s">
        <v>38</v>
      </c>
      <c r="I13" s="50" t="s">
        <v>32</v>
      </c>
      <c r="J13" s="50" t="s">
        <v>33</v>
      </c>
      <c r="K13" s="50" t="s">
        <v>34</v>
      </c>
    </row>
    <row r="14" s="51" customFormat="true" ht="15" hidden="false" customHeight="false" outlineLevel="0" collapsed="false">
      <c r="A14" s="8"/>
      <c r="B14" s="52" t="n">
        <f aca="false">ROW(B14)-ROW($B$10)</f>
        <v>4</v>
      </c>
      <c r="C14" s="53" t="s">
        <v>39</v>
      </c>
      <c r="D14" s="54" t="s">
        <v>29</v>
      </c>
      <c r="E14" s="55" t="s">
        <v>40</v>
      </c>
      <c r="F14" s="56" t="s">
        <v>41</v>
      </c>
      <c r="G14" s="57" t="s">
        <v>42</v>
      </c>
      <c r="H14" s="57" t="s">
        <v>43</v>
      </c>
      <c r="I14" s="57" t="s">
        <v>44</v>
      </c>
      <c r="J14" s="57" t="s">
        <v>45</v>
      </c>
      <c r="K14" s="57" t="s">
        <v>46</v>
      </c>
    </row>
    <row r="15" s="51" customFormat="true" ht="15" hidden="false" customHeight="false" outlineLevel="0" collapsed="false">
      <c r="A15" s="8"/>
      <c r="B15" s="45" t="n">
        <f aca="false">ROW(B15)-ROW($B$10)</f>
        <v>5</v>
      </c>
      <c r="C15" s="46" t="s">
        <v>39</v>
      </c>
      <c r="D15" s="47" t="s">
        <v>29</v>
      </c>
      <c r="E15" s="48" t="s">
        <v>47</v>
      </c>
      <c r="F15" s="49" t="s">
        <v>41</v>
      </c>
      <c r="G15" s="50" t="s">
        <v>48</v>
      </c>
      <c r="H15" s="50" t="s">
        <v>49</v>
      </c>
      <c r="I15" s="50" t="s">
        <v>50</v>
      </c>
      <c r="J15" s="50" t="s">
        <v>45</v>
      </c>
      <c r="K15" s="50" t="s">
        <v>46</v>
      </c>
    </row>
    <row r="16" s="51" customFormat="true" ht="15" hidden="false" customHeight="false" outlineLevel="0" collapsed="false">
      <c r="A16" s="8"/>
      <c r="B16" s="52" t="n">
        <f aca="false">ROW(B16)-ROW($B$10)</f>
        <v>6</v>
      </c>
      <c r="C16" s="53" t="s">
        <v>39</v>
      </c>
      <c r="D16" s="54" t="s">
        <v>29</v>
      </c>
      <c r="E16" s="55" t="s">
        <v>51</v>
      </c>
      <c r="F16" s="56" t="s">
        <v>41</v>
      </c>
      <c r="G16" s="57" t="s">
        <v>52</v>
      </c>
      <c r="H16" s="57" t="s">
        <v>53</v>
      </c>
      <c r="I16" s="57" t="s">
        <v>44</v>
      </c>
      <c r="J16" s="57" t="s">
        <v>54</v>
      </c>
      <c r="K16" s="57" t="s">
        <v>46</v>
      </c>
    </row>
    <row r="17" s="51" customFormat="true" ht="15" hidden="false" customHeight="false" outlineLevel="0" collapsed="false">
      <c r="A17" s="8"/>
      <c r="B17" s="45" t="n">
        <f aca="false">ROW(B17)-ROW($B$10)</f>
        <v>7</v>
      </c>
      <c r="C17" s="46" t="s">
        <v>39</v>
      </c>
      <c r="D17" s="47" t="s">
        <v>29</v>
      </c>
      <c r="E17" s="48" t="s">
        <v>55</v>
      </c>
      <c r="F17" s="49" t="s">
        <v>56</v>
      </c>
      <c r="G17" s="50" t="s">
        <v>57</v>
      </c>
      <c r="H17" s="50" t="s">
        <v>58</v>
      </c>
      <c r="I17" s="50" t="s">
        <v>44</v>
      </c>
      <c r="J17" s="50" t="s">
        <v>59</v>
      </c>
      <c r="K17" s="50" t="s">
        <v>60</v>
      </c>
    </row>
    <row r="18" s="51" customFormat="true" ht="15" hidden="false" customHeight="false" outlineLevel="0" collapsed="false">
      <c r="A18" s="8"/>
      <c r="B18" s="52" t="n">
        <f aca="false">ROW(B18)-ROW($B$10)</f>
        <v>8</v>
      </c>
      <c r="C18" s="53" t="s">
        <v>39</v>
      </c>
      <c r="D18" s="54" t="s">
        <v>29</v>
      </c>
      <c r="E18" s="55" t="s">
        <v>61</v>
      </c>
      <c r="F18" s="56" t="s">
        <v>41</v>
      </c>
      <c r="G18" s="57" t="s">
        <v>62</v>
      </c>
      <c r="H18" s="57" t="s">
        <v>63</v>
      </c>
      <c r="I18" s="57" t="s">
        <v>50</v>
      </c>
      <c r="J18" s="57" t="s">
        <v>64</v>
      </c>
      <c r="K18" s="57" t="s">
        <v>46</v>
      </c>
    </row>
    <row r="19" s="51" customFormat="true" ht="15" hidden="false" customHeight="false" outlineLevel="0" collapsed="false">
      <c r="A19" s="8"/>
      <c r="B19" s="45" t="n">
        <f aca="false">ROW(B19)-ROW($B$10)</f>
        <v>9</v>
      </c>
      <c r="C19" s="46" t="s">
        <v>39</v>
      </c>
      <c r="D19" s="47" t="s">
        <v>29</v>
      </c>
      <c r="E19" s="48" t="s">
        <v>65</v>
      </c>
      <c r="F19" s="49" t="s">
        <v>66</v>
      </c>
      <c r="G19" s="50" t="s">
        <v>67</v>
      </c>
      <c r="H19" s="50" t="s">
        <v>68</v>
      </c>
      <c r="I19" s="50" t="s">
        <v>69</v>
      </c>
      <c r="J19" s="50" t="s">
        <v>70</v>
      </c>
      <c r="K19" s="50" t="s">
        <v>71</v>
      </c>
    </row>
    <row r="20" s="51" customFormat="true" ht="15" hidden="false" customHeight="false" outlineLevel="0" collapsed="false">
      <c r="A20" s="8"/>
      <c r="B20" s="52" t="n">
        <f aca="false">ROW(B20)-ROW($B$10)</f>
        <v>10</v>
      </c>
      <c r="C20" s="53" t="s">
        <v>39</v>
      </c>
      <c r="D20" s="54" t="s">
        <v>29</v>
      </c>
      <c r="E20" s="55" t="s">
        <v>72</v>
      </c>
      <c r="F20" s="56" t="s">
        <v>73</v>
      </c>
      <c r="G20" s="57" t="s">
        <v>74</v>
      </c>
      <c r="H20" s="57" t="s">
        <v>75</v>
      </c>
      <c r="I20" s="57" t="s">
        <v>50</v>
      </c>
      <c r="J20" s="57" t="s">
        <v>76</v>
      </c>
      <c r="K20" s="57" t="s">
        <v>77</v>
      </c>
    </row>
    <row r="21" s="51" customFormat="true" ht="15" hidden="false" customHeight="false" outlineLevel="0" collapsed="false">
      <c r="A21" s="8"/>
      <c r="B21" s="45" t="n">
        <f aca="false">ROW(B21)-ROW($B$10)</f>
        <v>11</v>
      </c>
      <c r="C21" s="46" t="s">
        <v>39</v>
      </c>
      <c r="D21" s="47" t="s">
        <v>29</v>
      </c>
      <c r="E21" s="48" t="s">
        <v>78</v>
      </c>
      <c r="F21" s="49" t="s">
        <v>79</v>
      </c>
      <c r="G21" s="50" t="s">
        <v>80</v>
      </c>
      <c r="H21" s="50" t="s">
        <v>81</v>
      </c>
      <c r="I21" s="50" t="s">
        <v>69</v>
      </c>
      <c r="J21" s="50" t="s">
        <v>82</v>
      </c>
      <c r="K21" s="50" t="s">
        <v>83</v>
      </c>
    </row>
    <row r="22" s="51" customFormat="true" ht="15" hidden="false" customHeight="false" outlineLevel="0" collapsed="false">
      <c r="A22" s="8"/>
      <c r="B22" s="52" t="n">
        <f aca="false">ROW(B22)-ROW($B$10)</f>
        <v>12</v>
      </c>
      <c r="C22" s="53" t="s">
        <v>39</v>
      </c>
      <c r="D22" s="54" t="s">
        <v>29</v>
      </c>
      <c r="E22" s="55" t="s">
        <v>84</v>
      </c>
      <c r="F22" s="56" t="s">
        <v>85</v>
      </c>
      <c r="G22" s="57" t="s">
        <v>86</v>
      </c>
      <c r="H22" s="57" t="s">
        <v>87</v>
      </c>
      <c r="I22" s="57" t="s">
        <v>69</v>
      </c>
      <c r="J22" s="57" t="s">
        <v>88</v>
      </c>
      <c r="K22" s="57" t="s">
        <v>89</v>
      </c>
    </row>
    <row r="23" s="51" customFormat="true" ht="15" hidden="false" customHeight="false" outlineLevel="0" collapsed="false">
      <c r="A23" s="8"/>
      <c r="B23" s="45" t="n">
        <f aca="false">ROW(B23)-ROW($B$10)</f>
        <v>13</v>
      </c>
      <c r="C23" s="46" t="s">
        <v>39</v>
      </c>
      <c r="D23" s="47" t="s">
        <v>29</v>
      </c>
      <c r="E23" s="48" t="s">
        <v>90</v>
      </c>
      <c r="F23" s="49" t="s">
        <v>41</v>
      </c>
      <c r="G23" s="50" t="s">
        <v>91</v>
      </c>
      <c r="H23" s="50" t="s">
        <v>92</v>
      </c>
      <c r="I23" s="50" t="s">
        <v>93</v>
      </c>
      <c r="J23" s="50" t="s">
        <v>45</v>
      </c>
      <c r="K23" s="50" t="s">
        <v>46</v>
      </c>
    </row>
    <row r="24" s="51" customFormat="true" ht="15" hidden="false" customHeight="false" outlineLevel="0" collapsed="false">
      <c r="A24" s="8"/>
      <c r="B24" s="52" t="n">
        <f aca="false">ROW(B24)-ROW($B$10)</f>
        <v>14</v>
      </c>
      <c r="C24" s="53" t="s">
        <v>39</v>
      </c>
      <c r="D24" s="54" t="s">
        <v>29</v>
      </c>
      <c r="E24" s="55" t="s">
        <v>94</v>
      </c>
      <c r="F24" s="56" t="s">
        <v>41</v>
      </c>
      <c r="G24" s="57" t="s">
        <v>95</v>
      </c>
      <c r="H24" s="57" t="s">
        <v>96</v>
      </c>
      <c r="I24" s="57" t="s">
        <v>44</v>
      </c>
      <c r="J24" s="57" t="s">
        <v>45</v>
      </c>
      <c r="K24" s="57" t="s">
        <v>46</v>
      </c>
    </row>
    <row r="25" s="51" customFormat="true" ht="15" hidden="false" customHeight="false" outlineLevel="0" collapsed="false">
      <c r="A25" s="8"/>
      <c r="B25" s="45" t="n">
        <f aca="false">ROW(B25)-ROW($B$10)</f>
        <v>15</v>
      </c>
      <c r="C25" s="46" t="s">
        <v>39</v>
      </c>
      <c r="D25" s="47" t="s">
        <v>29</v>
      </c>
      <c r="E25" s="48" t="s">
        <v>97</v>
      </c>
      <c r="F25" s="49" t="s">
        <v>41</v>
      </c>
      <c r="G25" s="50" t="s">
        <v>98</v>
      </c>
      <c r="H25" s="50" t="s">
        <v>99</v>
      </c>
      <c r="I25" s="50" t="s">
        <v>93</v>
      </c>
      <c r="J25" s="50" t="s">
        <v>54</v>
      </c>
      <c r="K25" s="50" t="s">
        <v>46</v>
      </c>
    </row>
    <row r="26" s="51" customFormat="true" ht="15" hidden="false" customHeight="false" outlineLevel="0" collapsed="false">
      <c r="A26" s="8"/>
      <c r="B26" s="52" t="n">
        <f aca="false">ROW(B26)-ROW($B$10)</f>
        <v>16</v>
      </c>
      <c r="C26" s="53" t="s">
        <v>39</v>
      </c>
      <c r="D26" s="54" t="s">
        <v>29</v>
      </c>
      <c r="E26" s="55" t="s">
        <v>100</v>
      </c>
      <c r="F26" s="56" t="s">
        <v>56</v>
      </c>
      <c r="G26" s="57" t="s">
        <v>101</v>
      </c>
      <c r="H26" s="57" t="s">
        <v>102</v>
      </c>
      <c r="I26" s="57" t="s">
        <v>93</v>
      </c>
      <c r="J26" s="57" t="s">
        <v>59</v>
      </c>
      <c r="K26" s="57" t="s">
        <v>60</v>
      </c>
    </row>
    <row r="27" s="51" customFormat="true" ht="15" hidden="false" customHeight="false" outlineLevel="0" collapsed="false">
      <c r="A27" s="8"/>
      <c r="B27" s="45" t="n">
        <f aca="false">ROW(B27)-ROW($B$10)</f>
        <v>17</v>
      </c>
      <c r="C27" s="46" t="s">
        <v>39</v>
      </c>
      <c r="D27" s="47" t="s">
        <v>29</v>
      </c>
      <c r="E27" s="48" t="s">
        <v>103</v>
      </c>
      <c r="F27" s="49" t="s">
        <v>41</v>
      </c>
      <c r="G27" s="50" t="s">
        <v>104</v>
      </c>
      <c r="H27" s="50" t="s">
        <v>105</v>
      </c>
      <c r="I27" s="50" t="s">
        <v>44</v>
      </c>
      <c r="J27" s="50" t="s">
        <v>64</v>
      </c>
      <c r="K27" s="50" t="s">
        <v>46</v>
      </c>
    </row>
    <row r="28" s="51" customFormat="true" ht="15" hidden="false" customHeight="false" outlineLevel="0" collapsed="false">
      <c r="A28" s="8"/>
      <c r="B28" s="52" t="n">
        <f aca="false">ROW(B28)-ROW($B$10)</f>
        <v>18</v>
      </c>
      <c r="C28" s="53" t="s">
        <v>39</v>
      </c>
      <c r="D28" s="54" t="s">
        <v>29</v>
      </c>
      <c r="E28" s="55" t="s">
        <v>106</v>
      </c>
      <c r="F28" s="56" t="s">
        <v>66</v>
      </c>
      <c r="G28" s="57" t="s">
        <v>107</v>
      </c>
      <c r="H28" s="57" t="s">
        <v>108</v>
      </c>
      <c r="I28" s="57" t="s">
        <v>50</v>
      </c>
      <c r="J28" s="57" t="s">
        <v>70</v>
      </c>
      <c r="K28" s="57" t="s">
        <v>71</v>
      </c>
    </row>
    <row r="29" s="51" customFormat="true" ht="15" hidden="false" customHeight="false" outlineLevel="0" collapsed="false">
      <c r="A29" s="8"/>
      <c r="B29" s="45" t="n">
        <f aca="false">ROW(B29)-ROW($B$10)</f>
        <v>19</v>
      </c>
      <c r="C29" s="46" t="s">
        <v>39</v>
      </c>
      <c r="D29" s="47" t="s">
        <v>29</v>
      </c>
      <c r="E29" s="48" t="s">
        <v>109</v>
      </c>
      <c r="F29" s="49" t="s">
        <v>73</v>
      </c>
      <c r="G29" s="50" t="s">
        <v>110</v>
      </c>
      <c r="H29" s="50" t="s">
        <v>111</v>
      </c>
      <c r="I29" s="50" t="s">
        <v>44</v>
      </c>
      <c r="J29" s="50" t="s">
        <v>76</v>
      </c>
      <c r="K29" s="50" t="s">
        <v>77</v>
      </c>
    </row>
    <row r="30" s="51" customFormat="true" ht="15" hidden="false" customHeight="false" outlineLevel="0" collapsed="false">
      <c r="A30" s="8"/>
      <c r="B30" s="52" t="n">
        <f aca="false">ROW(B30)-ROW($B$10)</f>
        <v>20</v>
      </c>
      <c r="C30" s="53" t="s">
        <v>39</v>
      </c>
      <c r="D30" s="54" t="s">
        <v>29</v>
      </c>
      <c r="E30" s="55" t="s">
        <v>112</v>
      </c>
      <c r="F30" s="56" t="s">
        <v>79</v>
      </c>
      <c r="G30" s="57" t="s">
        <v>113</v>
      </c>
      <c r="H30" s="57" t="s">
        <v>114</v>
      </c>
      <c r="I30" s="57" t="s">
        <v>50</v>
      </c>
      <c r="J30" s="57" t="s">
        <v>82</v>
      </c>
      <c r="K30" s="57" t="s">
        <v>83</v>
      </c>
    </row>
    <row r="31" s="51" customFormat="true" ht="15" hidden="false" customHeight="false" outlineLevel="0" collapsed="false">
      <c r="A31" s="8"/>
      <c r="B31" s="45" t="n">
        <f aca="false">ROW(B31)-ROW($B$10)</f>
        <v>21</v>
      </c>
      <c r="C31" s="46" t="s">
        <v>39</v>
      </c>
      <c r="D31" s="47" t="s">
        <v>29</v>
      </c>
      <c r="E31" s="48" t="s">
        <v>115</v>
      </c>
      <c r="F31" s="49" t="s">
        <v>85</v>
      </c>
      <c r="G31" s="50" t="s">
        <v>116</v>
      </c>
      <c r="H31" s="50" t="s">
        <v>117</v>
      </c>
      <c r="I31" s="50" t="s">
        <v>50</v>
      </c>
      <c r="J31" s="50" t="s">
        <v>88</v>
      </c>
      <c r="K31" s="50" t="s">
        <v>89</v>
      </c>
    </row>
    <row r="32" s="51" customFormat="true" ht="15" hidden="false" customHeight="false" outlineLevel="0" collapsed="false">
      <c r="A32" s="8"/>
      <c r="B32" s="52" t="n">
        <f aca="false">ROW(B32)-ROW($B$10)</f>
        <v>22</v>
      </c>
      <c r="C32" s="53" t="s">
        <v>39</v>
      </c>
      <c r="D32" s="54" t="s">
        <v>29</v>
      </c>
      <c r="E32" s="55" t="s">
        <v>118</v>
      </c>
      <c r="F32" s="56" t="s">
        <v>41</v>
      </c>
      <c r="G32" s="57" t="s">
        <v>119</v>
      </c>
      <c r="H32" s="57" t="s">
        <v>120</v>
      </c>
      <c r="I32" s="57" t="s">
        <v>93</v>
      </c>
      <c r="J32" s="57" t="s">
        <v>45</v>
      </c>
      <c r="K32" s="57" t="s">
        <v>46</v>
      </c>
    </row>
    <row r="33" s="51" customFormat="true" ht="15" hidden="false" customHeight="false" outlineLevel="0" collapsed="false">
      <c r="A33" s="8"/>
      <c r="B33" s="45" t="n">
        <f aca="false">ROW(B33)-ROW($B$10)</f>
        <v>23</v>
      </c>
      <c r="C33" s="46" t="s">
        <v>39</v>
      </c>
      <c r="D33" s="47" t="s">
        <v>29</v>
      </c>
      <c r="E33" s="48" t="s">
        <v>121</v>
      </c>
      <c r="F33" s="49" t="s">
        <v>41</v>
      </c>
      <c r="G33" s="50" t="s">
        <v>122</v>
      </c>
      <c r="H33" s="50" t="s">
        <v>123</v>
      </c>
      <c r="I33" s="50" t="s">
        <v>44</v>
      </c>
      <c r="J33" s="50" t="s">
        <v>45</v>
      </c>
      <c r="K33" s="50" t="s">
        <v>46</v>
      </c>
    </row>
    <row r="34" s="51" customFormat="true" ht="15" hidden="false" customHeight="false" outlineLevel="0" collapsed="false">
      <c r="A34" s="8"/>
      <c r="B34" s="52" t="n">
        <f aca="false">ROW(B34)-ROW($B$10)</f>
        <v>24</v>
      </c>
      <c r="C34" s="53" t="s">
        <v>39</v>
      </c>
      <c r="D34" s="54" t="s">
        <v>29</v>
      </c>
      <c r="E34" s="55" t="s">
        <v>124</v>
      </c>
      <c r="F34" s="56" t="s">
        <v>41</v>
      </c>
      <c r="G34" s="57" t="s">
        <v>125</v>
      </c>
      <c r="H34" s="57" t="s">
        <v>126</v>
      </c>
      <c r="I34" s="57" t="s">
        <v>93</v>
      </c>
      <c r="J34" s="57" t="s">
        <v>54</v>
      </c>
      <c r="K34" s="57" t="s">
        <v>46</v>
      </c>
    </row>
    <row r="35" s="51" customFormat="true" ht="15" hidden="false" customHeight="false" outlineLevel="0" collapsed="false">
      <c r="A35" s="8"/>
      <c r="B35" s="45" t="n">
        <f aca="false">ROW(B35)-ROW($B$10)</f>
        <v>25</v>
      </c>
      <c r="C35" s="46" t="s">
        <v>39</v>
      </c>
      <c r="D35" s="47" t="s">
        <v>29</v>
      </c>
      <c r="E35" s="48" t="s">
        <v>127</v>
      </c>
      <c r="F35" s="49" t="s">
        <v>56</v>
      </c>
      <c r="G35" s="50" t="s">
        <v>128</v>
      </c>
      <c r="H35" s="50" t="s">
        <v>129</v>
      </c>
      <c r="I35" s="50" t="s">
        <v>93</v>
      </c>
      <c r="J35" s="50" t="s">
        <v>59</v>
      </c>
      <c r="K35" s="50" t="s">
        <v>60</v>
      </c>
    </row>
    <row r="36" s="51" customFormat="true" ht="15" hidden="false" customHeight="false" outlineLevel="0" collapsed="false">
      <c r="A36" s="8"/>
      <c r="B36" s="52" t="n">
        <f aca="false">ROW(B36)-ROW($B$10)</f>
        <v>26</v>
      </c>
      <c r="C36" s="53" t="s">
        <v>39</v>
      </c>
      <c r="D36" s="54" t="s">
        <v>29</v>
      </c>
      <c r="E36" s="55" t="s">
        <v>130</v>
      </c>
      <c r="F36" s="56" t="s">
        <v>41</v>
      </c>
      <c r="G36" s="57" t="s">
        <v>131</v>
      </c>
      <c r="H36" s="57" t="s">
        <v>132</v>
      </c>
      <c r="I36" s="57" t="s">
        <v>44</v>
      </c>
      <c r="J36" s="57" t="s">
        <v>64</v>
      </c>
      <c r="K36" s="57" t="s">
        <v>46</v>
      </c>
    </row>
    <row r="37" s="51" customFormat="true" ht="15" hidden="false" customHeight="false" outlineLevel="0" collapsed="false">
      <c r="A37" s="8"/>
      <c r="B37" s="45" t="n">
        <f aca="false">ROW(B37)-ROW($B$10)</f>
        <v>27</v>
      </c>
      <c r="C37" s="46" t="s">
        <v>39</v>
      </c>
      <c r="D37" s="47" t="s">
        <v>29</v>
      </c>
      <c r="E37" s="48" t="s">
        <v>133</v>
      </c>
      <c r="F37" s="49" t="s">
        <v>66</v>
      </c>
      <c r="G37" s="50" t="s">
        <v>134</v>
      </c>
      <c r="H37" s="50" t="s">
        <v>135</v>
      </c>
      <c r="I37" s="50" t="s">
        <v>50</v>
      </c>
      <c r="J37" s="50" t="s">
        <v>70</v>
      </c>
      <c r="K37" s="50" t="s">
        <v>71</v>
      </c>
    </row>
    <row r="38" s="51" customFormat="true" ht="15" hidden="false" customHeight="false" outlineLevel="0" collapsed="false">
      <c r="A38" s="8"/>
      <c r="B38" s="52" t="n">
        <f aca="false">ROW(B38)-ROW($B$10)</f>
        <v>28</v>
      </c>
      <c r="C38" s="53" t="s">
        <v>39</v>
      </c>
      <c r="D38" s="54" t="s">
        <v>29</v>
      </c>
      <c r="E38" s="55" t="s">
        <v>136</v>
      </c>
      <c r="F38" s="56" t="s">
        <v>73</v>
      </c>
      <c r="G38" s="57" t="s">
        <v>137</v>
      </c>
      <c r="H38" s="57" t="s">
        <v>138</v>
      </c>
      <c r="I38" s="57" t="s">
        <v>44</v>
      </c>
      <c r="J38" s="57" t="s">
        <v>76</v>
      </c>
      <c r="K38" s="57" t="s">
        <v>77</v>
      </c>
    </row>
    <row r="39" s="51" customFormat="true" ht="15" hidden="false" customHeight="false" outlineLevel="0" collapsed="false">
      <c r="A39" s="8"/>
      <c r="B39" s="45" t="n">
        <f aca="false">ROW(B39)-ROW($B$10)</f>
        <v>29</v>
      </c>
      <c r="C39" s="46" t="s">
        <v>39</v>
      </c>
      <c r="D39" s="47" t="s">
        <v>29</v>
      </c>
      <c r="E39" s="48" t="s">
        <v>139</v>
      </c>
      <c r="F39" s="49" t="s">
        <v>79</v>
      </c>
      <c r="G39" s="50" t="s">
        <v>140</v>
      </c>
      <c r="H39" s="50" t="s">
        <v>141</v>
      </c>
      <c r="I39" s="50" t="s">
        <v>50</v>
      </c>
      <c r="J39" s="50" t="s">
        <v>82</v>
      </c>
      <c r="K39" s="50" t="s">
        <v>83</v>
      </c>
    </row>
    <row r="40" s="51" customFormat="true" ht="15" hidden="false" customHeight="false" outlineLevel="0" collapsed="false">
      <c r="A40" s="8"/>
      <c r="B40" s="52" t="n">
        <f aca="false">ROW(B40)-ROW($B$10)</f>
        <v>30</v>
      </c>
      <c r="C40" s="53" t="s">
        <v>39</v>
      </c>
      <c r="D40" s="54" t="s">
        <v>29</v>
      </c>
      <c r="E40" s="55" t="s">
        <v>142</v>
      </c>
      <c r="F40" s="56" t="s">
        <v>85</v>
      </c>
      <c r="G40" s="57" t="s">
        <v>143</v>
      </c>
      <c r="H40" s="57" t="s">
        <v>144</v>
      </c>
      <c r="I40" s="57" t="s">
        <v>50</v>
      </c>
      <c r="J40" s="57" t="s">
        <v>88</v>
      </c>
      <c r="K40" s="57" t="s">
        <v>89</v>
      </c>
    </row>
    <row r="41" s="51" customFormat="true" ht="15" hidden="false" customHeight="false" outlineLevel="0" collapsed="false">
      <c r="A41" s="8"/>
      <c r="B41" s="45" t="n">
        <f aca="false">ROW(B41)-ROW($B$10)</f>
        <v>31</v>
      </c>
      <c r="C41" s="46" t="s">
        <v>39</v>
      </c>
      <c r="D41" s="47" t="s">
        <v>29</v>
      </c>
      <c r="E41" s="48" t="s">
        <v>145</v>
      </c>
      <c r="F41" s="49" t="s">
        <v>41</v>
      </c>
      <c r="G41" s="50" t="s">
        <v>146</v>
      </c>
      <c r="H41" s="50" t="s">
        <v>147</v>
      </c>
      <c r="I41" s="50" t="s">
        <v>93</v>
      </c>
      <c r="J41" s="50" t="s">
        <v>45</v>
      </c>
      <c r="K41" s="50" t="s">
        <v>46</v>
      </c>
    </row>
    <row r="42" s="51" customFormat="true" ht="15" hidden="false" customHeight="false" outlineLevel="0" collapsed="false">
      <c r="A42" s="8"/>
      <c r="B42" s="52" t="n">
        <f aca="false">ROW(B42)-ROW($B$10)</f>
        <v>32</v>
      </c>
      <c r="C42" s="53" t="s">
        <v>39</v>
      </c>
      <c r="D42" s="54" t="s">
        <v>29</v>
      </c>
      <c r="E42" s="55" t="s">
        <v>148</v>
      </c>
      <c r="F42" s="56" t="s">
        <v>41</v>
      </c>
      <c r="G42" s="57" t="s">
        <v>149</v>
      </c>
      <c r="H42" s="57" t="s">
        <v>150</v>
      </c>
      <c r="I42" s="57" t="s">
        <v>44</v>
      </c>
      <c r="J42" s="57" t="s">
        <v>45</v>
      </c>
      <c r="K42" s="57" t="s">
        <v>46</v>
      </c>
    </row>
    <row r="43" s="51" customFormat="true" ht="15" hidden="false" customHeight="false" outlineLevel="0" collapsed="false">
      <c r="A43" s="8"/>
      <c r="B43" s="45" t="n">
        <f aca="false">ROW(B43)-ROW($B$10)</f>
        <v>33</v>
      </c>
      <c r="C43" s="46" t="s">
        <v>39</v>
      </c>
      <c r="D43" s="47" t="s">
        <v>29</v>
      </c>
      <c r="E43" s="48" t="s">
        <v>151</v>
      </c>
      <c r="F43" s="49" t="s">
        <v>41</v>
      </c>
      <c r="G43" s="50" t="s">
        <v>152</v>
      </c>
      <c r="H43" s="50" t="s">
        <v>153</v>
      </c>
      <c r="I43" s="50" t="s">
        <v>93</v>
      </c>
      <c r="J43" s="50" t="s">
        <v>54</v>
      </c>
      <c r="K43" s="50" t="s">
        <v>46</v>
      </c>
    </row>
    <row r="44" s="51" customFormat="true" ht="15" hidden="false" customHeight="false" outlineLevel="0" collapsed="false">
      <c r="A44" s="8"/>
      <c r="B44" s="52" t="n">
        <f aca="false">ROW(B44)-ROW($B$10)</f>
        <v>34</v>
      </c>
      <c r="C44" s="53" t="s">
        <v>39</v>
      </c>
      <c r="D44" s="54" t="s">
        <v>29</v>
      </c>
      <c r="E44" s="55" t="s">
        <v>154</v>
      </c>
      <c r="F44" s="56" t="s">
        <v>56</v>
      </c>
      <c r="G44" s="57" t="s">
        <v>155</v>
      </c>
      <c r="H44" s="57" t="s">
        <v>156</v>
      </c>
      <c r="I44" s="57" t="s">
        <v>93</v>
      </c>
      <c r="J44" s="57" t="s">
        <v>59</v>
      </c>
      <c r="K44" s="57" t="s">
        <v>60</v>
      </c>
    </row>
    <row r="45" s="51" customFormat="true" ht="15" hidden="false" customHeight="false" outlineLevel="0" collapsed="false">
      <c r="A45" s="8"/>
      <c r="B45" s="45" t="n">
        <f aca="false">ROW(B45)-ROW($B$10)</f>
        <v>35</v>
      </c>
      <c r="C45" s="46" t="s">
        <v>39</v>
      </c>
      <c r="D45" s="47" t="s">
        <v>29</v>
      </c>
      <c r="E45" s="48" t="s">
        <v>157</v>
      </c>
      <c r="F45" s="49" t="s">
        <v>41</v>
      </c>
      <c r="G45" s="50" t="s">
        <v>158</v>
      </c>
      <c r="H45" s="50" t="s">
        <v>159</v>
      </c>
      <c r="I45" s="50" t="s">
        <v>44</v>
      </c>
      <c r="J45" s="50" t="s">
        <v>64</v>
      </c>
      <c r="K45" s="50" t="s">
        <v>46</v>
      </c>
    </row>
    <row r="46" s="51" customFormat="true" ht="15" hidden="false" customHeight="false" outlineLevel="0" collapsed="false">
      <c r="A46" s="8"/>
      <c r="B46" s="52" t="n">
        <f aca="false">ROW(B46)-ROW($B$10)</f>
        <v>36</v>
      </c>
      <c r="C46" s="53" t="s">
        <v>39</v>
      </c>
      <c r="D46" s="54" t="s">
        <v>29</v>
      </c>
      <c r="E46" s="55" t="s">
        <v>160</v>
      </c>
      <c r="F46" s="56" t="s">
        <v>66</v>
      </c>
      <c r="G46" s="57" t="s">
        <v>161</v>
      </c>
      <c r="H46" s="57" t="s">
        <v>162</v>
      </c>
      <c r="I46" s="57" t="s">
        <v>50</v>
      </c>
      <c r="J46" s="57" t="s">
        <v>70</v>
      </c>
      <c r="K46" s="57" t="s">
        <v>71</v>
      </c>
    </row>
    <row r="47" s="51" customFormat="true" ht="15" hidden="false" customHeight="false" outlineLevel="0" collapsed="false">
      <c r="A47" s="8"/>
      <c r="B47" s="45" t="n">
        <f aca="false">ROW(B47)-ROW($B$10)</f>
        <v>37</v>
      </c>
      <c r="C47" s="46" t="s">
        <v>39</v>
      </c>
      <c r="D47" s="47" t="s">
        <v>29</v>
      </c>
      <c r="E47" s="48" t="s">
        <v>163</v>
      </c>
      <c r="F47" s="49" t="s">
        <v>73</v>
      </c>
      <c r="G47" s="50" t="s">
        <v>164</v>
      </c>
      <c r="H47" s="50" t="s">
        <v>165</v>
      </c>
      <c r="I47" s="50" t="s">
        <v>44</v>
      </c>
      <c r="J47" s="50" t="s">
        <v>76</v>
      </c>
      <c r="K47" s="50" t="s">
        <v>77</v>
      </c>
    </row>
    <row r="48" s="51" customFormat="true" ht="15" hidden="false" customHeight="false" outlineLevel="0" collapsed="false">
      <c r="A48" s="8"/>
      <c r="B48" s="52" t="n">
        <f aca="false">ROW(B48)-ROW($B$10)</f>
        <v>38</v>
      </c>
      <c r="C48" s="53" t="s">
        <v>39</v>
      </c>
      <c r="D48" s="54" t="s">
        <v>29</v>
      </c>
      <c r="E48" s="55" t="s">
        <v>166</v>
      </c>
      <c r="F48" s="56" t="s">
        <v>79</v>
      </c>
      <c r="G48" s="57" t="s">
        <v>167</v>
      </c>
      <c r="H48" s="57" t="s">
        <v>168</v>
      </c>
      <c r="I48" s="57" t="s">
        <v>50</v>
      </c>
      <c r="J48" s="57" t="s">
        <v>82</v>
      </c>
      <c r="K48" s="57" t="s">
        <v>83</v>
      </c>
    </row>
    <row r="49" s="51" customFormat="true" ht="15" hidden="false" customHeight="false" outlineLevel="0" collapsed="false">
      <c r="A49" s="8"/>
      <c r="B49" s="45" t="n">
        <f aca="false">ROW(B49)-ROW($B$10)</f>
        <v>39</v>
      </c>
      <c r="C49" s="46" t="s">
        <v>39</v>
      </c>
      <c r="D49" s="47" t="s">
        <v>29</v>
      </c>
      <c r="E49" s="48" t="s">
        <v>169</v>
      </c>
      <c r="F49" s="49" t="s">
        <v>85</v>
      </c>
      <c r="G49" s="50" t="s">
        <v>170</v>
      </c>
      <c r="H49" s="50" t="s">
        <v>171</v>
      </c>
      <c r="I49" s="50" t="s">
        <v>50</v>
      </c>
      <c r="J49" s="50" t="s">
        <v>88</v>
      </c>
      <c r="K49" s="50" t="s">
        <v>89</v>
      </c>
    </row>
    <row r="50" s="51" customFormat="true" ht="15" hidden="false" customHeight="false" outlineLevel="0" collapsed="false">
      <c r="A50" s="8"/>
      <c r="B50" s="52" t="n">
        <f aca="false">ROW(B50)-ROW($B$10)</f>
        <v>40</v>
      </c>
      <c r="C50" s="53" t="s">
        <v>39</v>
      </c>
      <c r="D50" s="54" t="s">
        <v>29</v>
      </c>
      <c r="E50" s="55" t="s">
        <v>172</v>
      </c>
      <c r="F50" s="56" t="s">
        <v>41</v>
      </c>
      <c r="G50" s="57" t="s">
        <v>173</v>
      </c>
      <c r="H50" s="57" t="s">
        <v>174</v>
      </c>
      <c r="I50" s="57" t="s">
        <v>93</v>
      </c>
      <c r="J50" s="57" t="s">
        <v>45</v>
      </c>
      <c r="K50" s="57" t="s">
        <v>46</v>
      </c>
    </row>
    <row r="51" s="51" customFormat="true" ht="15" hidden="false" customHeight="false" outlineLevel="0" collapsed="false">
      <c r="A51" s="8"/>
      <c r="B51" s="45" t="n">
        <f aca="false">ROW(B51)-ROW($B$10)</f>
        <v>41</v>
      </c>
      <c r="C51" s="46" t="s">
        <v>39</v>
      </c>
      <c r="D51" s="47" t="s">
        <v>29</v>
      </c>
      <c r="E51" s="48" t="s">
        <v>175</v>
      </c>
      <c r="F51" s="49" t="s">
        <v>41</v>
      </c>
      <c r="G51" s="50" t="s">
        <v>176</v>
      </c>
      <c r="H51" s="50" t="s">
        <v>177</v>
      </c>
      <c r="I51" s="50" t="s">
        <v>44</v>
      </c>
      <c r="J51" s="50" t="s">
        <v>45</v>
      </c>
      <c r="K51" s="50" t="s">
        <v>46</v>
      </c>
    </row>
    <row r="52" s="51" customFormat="true" ht="15" hidden="false" customHeight="false" outlineLevel="0" collapsed="false">
      <c r="A52" s="8"/>
      <c r="B52" s="52" t="n">
        <f aca="false">ROW(B52)-ROW($B$10)</f>
        <v>42</v>
      </c>
      <c r="C52" s="53" t="s">
        <v>39</v>
      </c>
      <c r="D52" s="54" t="s">
        <v>29</v>
      </c>
      <c r="E52" s="55" t="s">
        <v>178</v>
      </c>
      <c r="F52" s="56" t="s">
        <v>41</v>
      </c>
      <c r="G52" s="57" t="s">
        <v>179</v>
      </c>
      <c r="H52" s="57" t="s">
        <v>180</v>
      </c>
      <c r="I52" s="57" t="s">
        <v>93</v>
      </c>
      <c r="J52" s="57" t="s">
        <v>54</v>
      </c>
      <c r="K52" s="57" t="s">
        <v>46</v>
      </c>
    </row>
    <row r="53" s="51" customFormat="true" ht="15" hidden="false" customHeight="false" outlineLevel="0" collapsed="false">
      <c r="A53" s="8"/>
      <c r="B53" s="45" t="n">
        <f aca="false">ROW(B53)-ROW($B$10)</f>
        <v>43</v>
      </c>
      <c r="C53" s="46" t="s">
        <v>39</v>
      </c>
      <c r="D53" s="47" t="s">
        <v>29</v>
      </c>
      <c r="E53" s="48" t="s">
        <v>181</v>
      </c>
      <c r="F53" s="49" t="s">
        <v>56</v>
      </c>
      <c r="G53" s="50" t="s">
        <v>182</v>
      </c>
      <c r="H53" s="50" t="s">
        <v>183</v>
      </c>
      <c r="I53" s="50" t="s">
        <v>93</v>
      </c>
      <c r="J53" s="50" t="s">
        <v>59</v>
      </c>
      <c r="K53" s="50" t="s">
        <v>60</v>
      </c>
    </row>
    <row r="54" s="51" customFormat="true" ht="15" hidden="false" customHeight="false" outlineLevel="0" collapsed="false">
      <c r="A54" s="8"/>
      <c r="B54" s="52" t="n">
        <f aca="false">ROW(B54)-ROW($B$10)</f>
        <v>44</v>
      </c>
      <c r="C54" s="53" t="s">
        <v>39</v>
      </c>
      <c r="D54" s="54" t="s">
        <v>29</v>
      </c>
      <c r="E54" s="55" t="s">
        <v>184</v>
      </c>
      <c r="F54" s="56" t="s">
        <v>41</v>
      </c>
      <c r="G54" s="57" t="s">
        <v>185</v>
      </c>
      <c r="H54" s="57" t="s">
        <v>186</v>
      </c>
      <c r="I54" s="57" t="s">
        <v>44</v>
      </c>
      <c r="J54" s="57" t="s">
        <v>64</v>
      </c>
      <c r="K54" s="57" t="s">
        <v>46</v>
      </c>
    </row>
    <row r="55" s="51" customFormat="true" ht="15" hidden="false" customHeight="false" outlineLevel="0" collapsed="false">
      <c r="A55" s="8"/>
      <c r="B55" s="45" t="n">
        <f aca="false">ROW(B55)-ROW($B$10)</f>
        <v>45</v>
      </c>
      <c r="C55" s="46" t="s">
        <v>39</v>
      </c>
      <c r="D55" s="47" t="s">
        <v>29</v>
      </c>
      <c r="E55" s="48" t="s">
        <v>187</v>
      </c>
      <c r="F55" s="49" t="s">
        <v>66</v>
      </c>
      <c r="G55" s="50" t="s">
        <v>188</v>
      </c>
      <c r="H55" s="50" t="s">
        <v>189</v>
      </c>
      <c r="I55" s="50" t="s">
        <v>50</v>
      </c>
      <c r="J55" s="50" t="s">
        <v>70</v>
      </c>
      <c r="K55" s="50" t="s">
        <v>71</v>
      </c>
    </row>
    <row r="56" s="51" customFormat="true" ht="15" hidden="false" customHeight="false" outlineLevel="0" collapsed="false">
      <c r="A56" s="8"/>
      <c r="B56" s="52" t="n">
        <f aca="false">ROW(B56)-ROW($B$10)</f>
        <v>46</v>
      </c>
      <c r="C56" s="53" t="s">
        <v>39</v>
      </c>
      <c r="D56" s="54" t="s">
        <v>29</v>
      </c>
      <c r="E56" s="55" t="s">
        <v>190</v>
      </c>
      <c r="F56" s="56" t="s">
        <v>73</v>
      </c>
      <c r="G56" s="57" t="s">
        <v>191</v>
      </c>
      <c r="H56" s="57" t="s">
        <v>192</v>
      </c>
      <c r="I56" s="57" t="s">
        <v>44</v>
      </c>
      <c r="J56" s="57" t="s">
        <v>76</v>
      </c>
      <c r="K56" s="57" t="s">
        <v>77</v>
      </c>
    </row>
    <row r="57" s="51" customFormat="true" ht="15" hidden="false" customHeight="false" outlineLevel="0" collapsed="false">
      <c r="A57" s="8"/>
      <c r="B57" s="45" t="n">
        <f aca="false">ROW(B57)-ROW($B$10)</f>
        <v>47</v>
      </c>
      <c r="C57" s="46" t="s">
        <v>39</v>
      </c>
      <c r="D57" s="47" t="s">
        <v>29</v>
      </c>
      <c r="E57" s="48" t="s">
        <v>193</v>
      </c>
      <c r="F57" s="49" t="s">
        <v>79</v>
      </c>
      <c r="G57" s="50" t="s">
        <v>194</v>
      </c>
      <c r="H57" s="50" t="s">
        <v>195</v>
      </c>
      <c r="I57" s="50" t="s">
        <v>50</v>
      </c>
      <c r="J57" s="50" t="s">
        <v>82</v>
      </c>
      <c r="K57" s="50" t="s">
        <v>83</v>
      </c>
    </row>
    <row r="58" s="51" customFormat="true" ht="15" hidden="false" customHeight="false" outlineLevel="0" collapsed="false">
      <c r="A58" s="8"/>
      <c r="B58" s="52" t="n">
        <f aca="false">ROW(B58)-ROW($B$10)</f>
        <v>48</v>
      </c>
      <c r="C58" s="53" t="s">
        <v>39</v>
      </c>
      <c r="D58" s="54" t="s">
        <v>29</v>
      </c>
      <c r="E58" s="55" t="s">
        <v>196</v>
      </c>
      <c r="F58" s="56" t="s">
        <v>85</v>
      </c>
      <c r="G58" s="57" t="s">
        <v>197</v>
      </c>
      <c r="H58" s="57" t="s">
        <v>198</v>
      </c>
      <c r="I58" s="57" t="s">
        <v>50</v>
      </c>
      <c r="J58" s="57" t="s">
        <v>88</v>
      </c>
      <c r="K58" s="57" t="s">
        <v>89</v>
      </c>
    </row>
    <row r="59" s="51" customFormat="true" ht="15" hidden="false" customHeight="false" outlineLevel="0" collapsed="false">
      <c r="A59" s="8"/>
      <c r="B59" s="45" t="n">
        <f aca="false">ROW(B59)-ROW($B$10)</f>
        <v>49</v>
      </c>
      <c r="C59" s="46" t="s">
        <v>39</v>
      </c>
      <c r="D59" s="47" t="s">
        <v>29</v>
      </c>
      <c r="E59" s="48" t="s">
        <v>199</v>
      </c>
      <c r="F59" s="49" t="s">
        <v>41</v>
      </c>
      <c r="G59" s="50" t="s">
        <v>200</v>
      </c>
      <c r="H59" s="50" t="s">
        <v>201</v>
      </c>
      <c r="I59" s="50" t="s">
        <v>69</v>
      </c>
      <c r="J59" s="50" t="s">
        <v>45</v>
      </c>
      <c r="K59" s="50" t="s">
        <v>46</v>
      </c>
    </row>
    <row r="60" s="51" customFormat="true" ht="15" hidden="false" customHeight="false" outlineLevel="0" collapsed="false">
      <c r="A60" s="8"/>
      <c r="B60" s="52" t="n">
        <f aca="false">ROW(B60)-ROW($B$10)</f>
        <v>50</v>
      </c>
      <c r="C60" s="53" t="s">
        <v>39</v>
      </c>
      <c r="D60" s="54" t="s">
        <v>29</v>
      </c>
      <c r="E60" s="55" t="s">
        <v>202</v>
      </c>
      <c r="F60" s="56" t="s">
        <v>41</v>
      </c>
      <c r="G60" s="57" t="s">
        <v>203</v>
      </c>
      <c r="H60" s="57" t="s">
        <v>204</v>
      </c>
      <c r="I60" s="57" t="s">
        <v>93</v>
      </c>
      <c r="J60" s="57" t="s">
        <v>45</v>
      </c>
      <c r="K60" s="57" t="s">
        <v>46</v>
      </c>
    </row>
    <row r="61" s="51" customFormat="true" ht="15" hidden="false" customHeight="false" outlineLevel="0" collapsed="false">
      <c r="A61" s="8"/>
      <c r="B61" s="45" t="n">
        <f aca="false">ROW(B61)-ROW($B$10)</f>
        <v>51</v>
      </c>
      <c r="C61" s="46" t="s">
        <v>39</v>
      </c>
      <c r="D61" s="47" t="s">
        <v>29</v>
      </c>
      <c r="E61" s="48" t="s">
        <v>205</v>
      </c>
      <c r="F61" s="49" t="s">
        <v>41</v>
      </c>
      <c r="G61" s="50" t="s">
        <v>206</v>
      </c>
      <c r="H61" s="50" t="s">
        <v>207</v>
      </c>
      <c r="I61" s="50" t="s">
        <v>69</v>
      </c>
      <c r="J61" s="50" t="s">
        <v>54</v>
      </c>
      <c r="K61" s="50" t="s">
        <v>46</v>
      </c>
    </row>
    <row r="62" s="51" customFormat="true" ht="15" hidden="false" customHeight="false" outlineLevel="0" collapsed="false">
      <c r="A62" s="8"/>
      <c r="B62" s="52" t="n">
        <f aca="false">ROW(B62)-ROW($B$10)</f>
        <v>52</v>
      </c>
      <c r="C62" s="53" t="s">
        <v>39</v>
      </c>
      <c r="D62" s="54" t="s">
        <v>29</v>
      </c>
      <c r="E62" s="55" t="s">
        <v>208</v>
      </c>
      <c r="F62" s="56" t="s">
        <v>56</v>
      </c>
      <c r="G62" s="57" t="s">
        <v>209</v>
      </c>
      <c r="H62" s="57" t="s">
        <v>210</v>
      </c>
      <c r="I62" s="57" t="s">
        <v>69</v>
      </c>
      <c r="J62" s="57" t="s">
        <v>59</v>
      </c>
      <c r="K62" s="57" t="s">
        <v>60</v>
      </c>
    </row>
    <row r="63" s="51" customFormat="true" ht="15" hidden="false" customHeight="false" outlineLevel="0" collapsed="false">
      <c r="A63" s="8"/>
      <c r="B63" s="45" t="n">
        <f aca="false">ROW(B63)-ROW($B$10)</f>
        <v>53</v>
      </c>
      <c r="C63" s="46" t="s">
        <v>39</v>
      </c>
      <c r="D63" s="47" t="s">
        <v>29</v>
      </c>
      <c r="E63" s="48" t="s">
        <v>211</v>
      </c>
      <c r="F63" s="49" t="s">
        <v>41</v>
      </c>
      <c r="G63" s="50" t="s">
        <v>212</v>
      </c>
      <c r="H63" s="50" t="s">
        <v>213</v>
      </c>
      <c r="I63" s="50" t="s">
        <v>93</v>
      </c>
      <c r="J63" s="50" t="s">
        <v>64</v>
      </c>
      <c r="K63" s="50" t="s">
        <v>46</v>
      </c>
    </row>
    <row r="64" s="51" customFormat="true" ht="15" hidden="false" customHeight="false" outlineLevel="0" collapsed="false">
      <c r="A64" s="8"/>
      <c r="B64" s="52" t="n">
        <f aca="false">ROW(B64)-ROW($B$10)</f>
        <v>54</v>
      </c>
      <c r="C64" s="53" t="s">
        <v>39</v>
      </c>
      <c r="D64" s="54" t="s">
        <v>29</v>
      </c>
      <c r="E64" s="55" t="s">
        <v>214</v>
      </c>
      <c r="F64" s="56" t="s">
        <v>66</v>
      </c>
      <c r="G64" s="57" t="s">
        <v>215</v>
      </c>
      <c r="H64" s="57" t="s">
        <v>216</v>
      </c>
      <c r="I64" s="57" t="s">
        <v>44</v>
      </c>
      <c r="J64" s="57" t="s">
        <v>70</v>
      </c>
      <c r="K64" s="57" t="s">
        <v>71</v>
      </c>
    </row>
    <row r="65" s="51" customFormat="true" ht="15" hidden="false" customHeight="false" outlineLevel="0" collapsed="false">
      <c r="A65" s="8"/>
      <c r="B65" s="45" t="n">
        <f aca="false">ROW(B65)-ROW($B$10)</f>
        <v>55</v>
      </c>
      <c r="C65" s="46" t="s">
        <v>39</v>
      </c>
      <c r="D65" s="47" t="s">
        <v>29</v>
      </c>
      <c r="E65" s="48" t="s">
        <v>217</v>
      </c>
      <c r="F65" s="49" t="s">
        <v>73</v>
      </c>
      <c r="G65" s="50" t="s">
        <v>218</v>
      </c>
      <c r="H65" s="50" t="s">
        <v>219</v>
      </c>
      <c r="I65" s="50" t="s">
        <v>93</v>
      </c>
      <c r="J65" s="50" t="s">
        <v>76</v>
      </c>
      <c r="K65" s="50" t="s">
        <v>77</v>
      </c>
    </row>
    <row r="66" s="51" customFormat="true" ht="15" hidden="false" customHeight="false" outlineLevel="0" collapsed="false">
      <c r="A66" s="8"/>
      <c r="B66" s="52" t="n">
        <f aca="false">ROW(B66)-ROW($B$10)</f>
        <v>56</v>
      </c>
      <c r="C66" s="53" t="s">
        <v>39</v>
      </c>
      <c r="D66" s="54" t="s">
        <v>29</v>
      </c>
      <c r="E66" s="55" t="s">
        <v>220</v>
      </c>
      <c r="F66" s="56" t="s">
        <v>79</v>
      </c>
      <c r="G66" s="57" t="s">
        <v>221</v>
      </c>
      <c r="H66" s="57" t="s">
        <v>222</v>
      </c>
      <c r="I66" s="57" t="s">
        <v>44</v>
      </c>
      <c r="J66" s="57" t="s">
        <v>82</v>
      </c>
      <c r="K66" s="57" t="s">
        <v>83</v>
      </c>
    </row>
    <row r="67" s="51" customFormat="true" ht="15" hidden="false" customHeight="false" outlineLevel="0" collapsed="false">
      <c r="A67" s="8"/>
      <c r="B67" s="45" t="n">
        <f aca="false">ROW(B67)-ROW($B$10)</f>
        <v>57</v>
      </c>
      <c r="C67" s="46" t="s">
        <v>39</v>
      </c>
      <c r="D67" s="47" t="s">
        <v>29</v>
      </c>
      <c r="E67" s="48" t="s">
        <v>223</v>
      </c>
      <c r="F67" s="49" t="s">
        <v>85</v>
      </c>
      <c r="G67" s="50" t="s">
        <v>224</v>
      </c>
      <c r="H67" s="50" t="s">
        <v>225</v>
      </c>
      <c r="I67" s="50" t="s">
        <v>44</v>
      </c>
      <c r="J67" s="50" t="s">
        <v>88</v>
      </c>
      <c r="K67" s="50" t="s">
        <v>89</v>
      </c>
    </row>
    <row r="68" s="51" customFormat="true" ht="15" hidden="false" customHeight="false" outlineLevel="0" collapsed="false">
      <c r="A68" s="8"/>
      <c r="B68" s="52" t="n">
        <f aca="false">ROW(B68)-ROW($B$10)</f>
        <v>58</v>
      </c>
      <c r="C68" s="53" t="s">
        <v>39</v>
      </c>
      <c r="D68" s="54" t="s">
        <v>29</v>
      </c>
      <c r="E68" s="55" t="s">
        <v>226</v>
      </c>
      <c r="F68" s="56" t="s">
        <v>41</v>
      </c>
      <c r="G68" s="57" t="s">
        <v>227</v>
      </c>
      <c r="H68" s="57" t="s">
        <v>228</v>
      </c>
      <c r="I68" s="57" t="s">
        <v>44</v>
      </c>
      <c r="J68" s="57" t="s">
        <v>45</v>
      </c>
      <c r="K68" s="57" t="s">
        <v>46</v>
      </c>
    </row>
    <row r="69" s="51" customFormat="true" ht="15" hidden="false" customHeight="false" outlineLevel="0" collapsed="false">
      <c r="A69" s="8"/>
      <c r="B69" s="45" t="n">
        <f aca="false">ROW(B69)-ROW($B$10)</f>
        <v>59</v>
      </c>
      <c r="C69" s="46" t="s">
        <v>39</v>
      </c>
      <c r="D69" s="47" t="s">
        <v>29</v>
      </c>
      <c r="E69" s="48" t="s">
        <v>229</v>
      </c>
      <c r="F69" s="49" t="s">
        <v>41</v>
      </c>
      <c r="G69" s="50" t="s">
        <v>230</v>
      </c>
      <c r="H69" s="50" t="s">
        <v>231</v>
      </c>
      <c r="I69" s="50" t="s">
        <v>50</v>
      </c>
      <c r="J69" s="50" t="s">
        <v>45</v>
      </c>
      <c r="K69" s="50" t="s">
        <v>46</v>
      </c>
    </row>
    <row r="70" s="51" customFormat="true" ht="15" hidden="false" customHeight="false" outlineLevel="0" collapsed="false">
      <c r="A70" s="8"/>
      <c r="B70" s="52" t="n">
        <f aca="false">ROW(B70)-ROW($B$10)</f>
        <v>60</v>
      </c>
      <c r="C70" s="53" t="s">
        <v>39</v>
      </c>
      <c r="D70" s="54" t="s">
        <v>29</v>
      </c>
      <c r="E70" s="55" t="s">
        <v>232</v>
      </c>
      <c r="F70" s="56" t="s">
        <v>41</v>
      </c>
      <c r="G70" s="57" t="s">
        <v>233</v>
      </c>
      <c r="H70" s="57" t="s">
        <v>234</v>
      </c>
      <c r="I70" s="57" t="s">
        <v>44</v>
      </c>
      <c r="J70" s="57" t="s">
        <v>54</v>
      </c>
      <c r="K70" s="57" t="s">
        <v>46</v>
      </c>
    </row>
    <row r="71" s="51" customFormat="true" ht="15" hidden="false" customHeight="false" outlineLevel="0" collapsed="false">
      <c r="A71" s="8"/>
      <c r="B71" s="45" t="n">
        <f aca="false">ROW(B71)-ROW($B$10)</f>
        <v>61</v>
      </c>
      <c r="C71" s="46" t="s">
        <v>39</v>
      </c>
      <c r="D71" s="47" t="s">
        <v>29</v>
      </c>
      <c r="E71" s="48" t="s">
        <v>235</v>
      </c>
      <c r="F71" s="49" t="s">
        <v>56</v>
      </c>
      <c r="G71" s="50" t="s">
        <v>236</v>
      </c>
      <c r="H71" s="50" t="s">
        <v>237</v>
      </c>
      <c r="I71" s="50" t="s">
        <v>44</v>
      </c>
      <c r="J71" s="50" t="s">
        <v>59</v>
      </c>
      <c r="K71" s="50" t="s">
        <v>60</v>
      </c>
    </row>
    <row r="72" s="51" customFormat="true" ht="15" hidden="false" customHeight="false" outlineLevel="0" collapsed="false">
      <c r="A72" s="8"/>
      <c r="B72" s="52" t="n">
        <f aca="false">ROW(B72)-ROW($B$10)</f>
        <v>62</v>
      </c>
      <c r="C72" s="53" t="s">
        <v>39</v>
      </c>
      <c r="D72" s="54" t="s">
        <v>29</v>
      </c>
      <c r="E72" s="55" t="s">
        <v>238</v>
      </c>
      <c r="F72" s="56" t="s">
        <v>41</v>
      </c>
      <c r="G72" s="57" t="s">
        <v>239</v>
      </c>
      <c r="H72" s="57" t="s">
        <v>240</v>
      </c>
      <c r="I72" s="57" t="s">
        <v>50</v>
      </c>
      <c r="J72" s="57" t="s">
        <v>64</v>
      </c>
      <c r="K72" s="57" t="s">
        <v>46</v>
      </c>
    </row>
    <row r="73" s="51" customFormat="true" ht="15" hidden="false" customHeight="false" outlineLevel="0" collapsed="false">
      <c r="A73" s="8"/>
      <c r="B73" s="45" t="n">
        <f aca="false">ROW(B73)-ROW($B$10)</f>
        <v>63</v>
      </c>
      <c r="C73" s="46" t="s">
        <v>39</v>
      </c>
      <c r="D73" s="47" t="s">
        <v>29</v>
      </c>
      <c r="E73" s="48" t="s">
        <v>241</v>
      </c>
      <c r="F73" s="49" t="s">
        <v>66</v>
      </c>
      <c r="G73" s="50" t="s">
        <v>242</v>
      </c>
      <c r="H73" s="50" t="s">
        <v>243</v>
      </c>
      <c r="I73" s="50" t="s">
        <v>69</v>
      </c>
      <c r="J73" s="50" t="s">
        <v>70</v>
      </c>
      <c r="K73" s="50" t="s">
        <v>71</v>
      </c>
    </row>
    <row r="74" s="51" customFormat="true" ht="15" hidden="false" customHeight="false" outlineLevel="0" collapsed="false">
      <c r="A74" s="8"/>
      <c r="B74" s="52" t="n">
        <f aca="false">ROW(B74)-ROW($B$10)</f>
        <v>64</v>
      </c>
      <c r="C74" s="53" t="s">
        <v>39</v>
      </c>
      <c r="D74" s="54" t="s">
        <v>29</v>
      </c>
      <c r="E74" s="55" t="s">
        <v>244</v>
      </c>
      <c r="F74" s="56" t="s">
        <v>73</v>
      </c>
      <c r="G74" s="57" t="s">
        <v>245</v>
      </c>
      <c r="H74" s="57" t="s">
        <v>246</v>
      </c>
      <c r="I74" s="57" t="s">
        <v>50</v>
      </c>
      <c r="J74" s="57" t="s">
        <v>76</v>
      </c>
      <c r="K74" s="57" t="s">
        <v>77</v>
      </c>
    </row>
    <row r="75" s="51" customFormat="true" ht="15" hidden="false" customHeight="false" outlineLevel="0" collapsed="false">
      <c r="A75" s="8"/>
      <c r="B75" s="45" t="n">
        <f aca="false">ROW(B75)-ROW($B$10)</f>
        <v>65</v>
      </c>
      <c r="C75" s="46" t="s">
        <v>39</v>
      </c>
      <c r="D75" s="47" t="s">
        <v>29</v>
      </c>
      <c r="E75" s="48" t="s">
        <v>247</v>
      </c>
      <c r="F75" s="49" t="s">
        <v>79</v>
      </c>
      <c r="G75" s="50" t="s">
        <v>248</v>
      </c>
      <c r="H75" s="50" t="s">
        <v>249</v>
      </c>
      <c r="I75" s="50" t="s">
        <v>69</v>
      </c>
      <c r="J75" s="50" t="s">
        <v>82</v>
      </c>
      <c r="K75" s="50" t="s">
        <v>83</v>
      </c>
    </row>
    <row r="76" s="51" customFormat="true" ht="15" hidden="false" customHeight="false" outlineLevel="0" collapsed="false">
      <c r="A76" s="8"/>
      <c r="B76" s="52" t="n">
        <f aca="false">ROW(B76)-ROW($B$10)</f>
        <v>66</v>
      </c>
      <c r="C76" s="53" t="s">
        <v>39</v>
      </c>
      <c r="D76" s="54" t="s">
        <v>29</v>
      </c>
      <c r="E76" s="55" t="s">
        <v>250</v>
      </c>
      <c r="F76" s="56" t="s">
        <v>85</v>
      </c>
      <c r="G76" s="57" t="s">
        <v>251</v>
      </c>
      <c r="H76" s="57" t="s">
        <v>252</v>
      </c>
      <c r="I76" s="57" t="s">
        <v>69</v>
      </c>
      <c r="J76" s="57" t="s">
        <v>88</v>
      </c>
      <c r="K76" s="57" t="s">
        <v>89</v>
      </c>
    </row>
    <row r="77" s="51" customFormat="true" ht="15" hidden="false" customHeight="false" outlineLevel="0" collapsed="false">
      <c r="A77" s="8"/>
      <c r="B77" s="45" t="n">
        <f aca="false">ROW(B77)-ROW($B$10)</f>
        <v>67</v>
      </c>
      <c r="C77" s="46" t="s">
        <v>39</v>
      </c>
      <c r="D77" s="47" t="s">
        <v>29</v>
      </c>
      <c r="E77" s="48" t="s">
        <v>253</v>
      </c>
      <c r="F77" s="49" t="s">
        <v>41</v>
      </c>
      <c r="G77" s="50" t="s">
        <v>254</v>
      </c>
      <c r="H77" s="50" t="s">
        <v>255</v>
      </c>
      <c r="I77" s="50" t="s">
        <v>69</v>
      </c>
      <c r="J77" s="50" t="s">
        <v>45</v>
      </c>
      <c r="K77" s="50" t="s">
        <v>46</v>
      </c>
    </row>
    <row r="78" s="51" customFormat="true" ht="15" hidden="false" customHeight="false" outlineLevel="0" collapsed="false">
      <c r="A78" s="8"/>
      <c r="B78" s="52" t="n">
        <f aca="false">ROW(B78)-ROW($B$10)</f>
        <v>68</v>
      </c>
      <c r="C78" s="53" t="s">
        <v>39</v>
      </c>
      <c r="D78" s="54" t="s">
        <v>29</v>
      </c>
      <c r="E78" s="55" t="s">
        <v>256</v>
      </c>
      <c r="F78" s="56" t="s">
        <v>41</v>
      </c>
      <c r="G78" s="57" t="s">
        <v>257</v>
      </c>
      <c r="H78" s="57" t="s">
        <v>258</v>
      </c>
      <c r="I78" s="57" t="s">
        <v>93</v>
      </c>
      <c r="J78" s="57" t="s">
        <v>45</v>
      </c>
      <c r="K78" s="57" t="s">
        <v>46</v>
      </c>
    </row>
    <row r="79" s="51" customFormat="true" ht="15" hidden="false" customHeight="false" outlineLevel="0" collapsed="false">
      <c r="A79" s="8"/>
      <c r="B79" s="45" t="n">
        <f aca="false">ROW(B79)-ROW($B$10)</f>
        <v>69</v>
      </c>
      <c r="C79" s="46" t="s">
        <v>39</v>
      </c>
      <c r="D79" s="47" t="s">
        <v>29</v>
      </c>
      <c r="E79" s="48" t="s">
        <v>259</v>
      </c>
      <c r="F79" s="49" t="s">
        <v>41</v>
      </c>
      <c r="G79" s="50" t="s">
        <v>260</v>
      </c>
      <c r="H79" s="50" t="s">
        <v>261</v>
      </c>
      <c r="I79" s="50" t="s">
        <v>69</v>
      </c>
      <c r="J79" s="50" t="s">
        <v>54</v>
      </c>
      <c r="K79" s="50" t="s">
        <v>46</v>
      </c>
    </row>
    <row r="80" s="51" customFormat="true" ht="15" hidden="false" customHeight="false" outlineLevel="0" collapsed="false">
      <c r="A80" s="8"/>
      <c r="B80" s="52" t="n">
        <f aca="false">ROW(B80)-ROW($B$10)</f>
        <v>70</v>
      </c>
      <c r="C80" s="53" t="s">
        <v>39</v>
      </c>
      <c r="D80" s="54" t="s">
        <v>29</v>
      </c>
      <c r="E80" s="55" t="s">
        <v>262</v>
      </c>
      <c r="F80" s="56" t="s">
        <v>56</v>
      </c>
      <c r="G80" s="57" t="s">
        <v>263</v>
      </c>
      <c r="H80" s="57" t="s">
        <v>264</v>
      </c>
      <c r="I80" s="57" t="s">
        <v>69</v>
      </c>
      <c r="J80" s="57" t="s">
        <v>59</v>
      </c>
      <c r="K80" s="57" t="s">
        <v>60</v>
      </c>
    </row>
    <row r="81" s="51" customFormat="true" ht="15" hidden="false" customHeight="false" outlineLevel="0" collapsed="false">
      <c r="A81" s="8"/>
      <c r="B81" s="45" t="n">
        <f aca="false">ROW(B81)-ROW($B$10)</f>
        <v>71</v>
      </c>
      <c r="C81" s="46" t="s">
        <v>39</v>
      </c>
      <c r="D81" s="47" t="s">
        <v>29</v>
      </c>
      <c r="E81" s="48" t="s">
        <v>265</v>
      </c>
      <c r="F81" s="49" t="s">
        <v>41</v>
      </c>
      <c r="G81" s="50" t="s">
        <v>266</v>
      </c>
      <c r="H81" s="50" t="s">
        <v>267</v>
      </c>
      <c r="I81" s="50" t="s">
        <v>93</v>
      </c>
      <c r="J81" s="50" t="s">
        <v>64</v>
      </c>
      <c r="K81" s="50" t="s">
        <v>46</v>
      </c>
    </row>
    <row r="82" s="51" customFormat="true" ht="15" hidden="false" customHeight="false" outlineLevel="0" collapsed="false">
      <c r="A82" s="8"/>
      <c r="B82" s="52" t="n">
        <f aca="false">ROW(B82)-ROW($B$10)</f>
        <v>72</v>
      </c>
      <c r="C82" s="53" t="s">
        <v>39</v>
      </c>
      <c r="D82" s="54" t="s">
        <v>29</v>
      </c>
      <c r="E82" s="55" t="s">
        <v>268</v>
      </c>
      <c r="F82" s="56" t="s">
        <v>66</v>
      </c>
      <c r="G82" s="57" t="s">
        <v>269</v>
      </c>
      <c r="H82" s="57" t="s">
        <v>270</v>
      </c>
      <c r="I82" s="57" t="s">
        <v>44</v>
      </c>
      <c r="J82" s="57" t="s">
        <v>70</v>
      </c>
      <c r="K82" s="57" t="s">
        <v>71</v>
      </c>
    </row>
    <row r="83" s="51" customFormat="true" ht="15" hidden="false" customHeight="false" outlineLevel="0" collapsed="false">
      <c r="A83" s="8"/>
      <c r="B83" s="45" t="n">
        <f aca="false">ROW(B83)-ROW($B$10)</f>
        <v>73</v>
      </c>
      <c r="C83" s="46" t="s">
        <v>39</v>
      </c>
      <c r="D83" s="47" t="s">
        <v>29</v>
      </c>
      <c r="E83" s="48" t="s">
        <v>271</v>
      </c>
      <c r="F83" s="49" t="s">
        <v>73</v>
      </c>
      <c r="G83" s="50" t="s">
        <v>272</v>
      </c>
      <c r="H83" s="50" t="s">
        <v>273</v>
      </c>
      <c r="I83" s="50" t="s">
        <v>93</v>
      </c>
      <c r="J83" s="50" t="s">
        <v>76</v>
      </c>
      <c r="K83" s="50" t="s">
        <v>77</v>
      </c>
    </row>
    <row r="84" s="51" customFormat="true" ht="15" hidden="false" customHeight="false" outlineLevel="0" collapsed="false">
      <c r="A84" s="8"/>
      <c r="B84" s="52" t="n">
        <f aca="false">ROW(B84)-ROW($B$10)</f>
        <v>74</v>
      </c>
      <c r="C84" s="53" t="s">
        <v>39</v>
      </c>
      <c r="D84" s="54" t="s">
        <v>29</v>
      </c>
      <c r="E84" s="55" t="s">
        <v>274</v>
      </c>
      <c r="F84" s="56" t="s">
        <v>79</v>
      </c>
      <c r="G84" s="57" t="s">
        <v>275</v>
      </c>
      <c r="H84" s="57" t="s">
        <v>276</v>
      </c>
      <c r="I84" s="57" t="s">
        <v>44</v>
      </c>
      <c r="J84" s="57" t="s">
        <v>82</v>
      </c>
      <c r="K84" s="57" t="s">
        <v>83</v>
      </c>
    </row>
    <row r="85" s="51" customFormat="true" ht="15" hidden="false" customHeight="false" outlineLevel="0" collapsed="false">
      <c r="A85" s="8"/>
      <c r="B85" s="45" t="n">
        <f aca="false">ROW(B85)-ROW($B$10)</f>
        <v>75</v>
      </c>
      <c r="C85" s="46" t="s">
        <v>39</v>
      </c>
      <c r="D85" s="47" t="s">
        <v>29</v>
      </c>
      <c r="E85" s="48" t="s">
        <v>277</v>
      </c>
      <c r="F85" s="49" t="s">
        <v>85</v>
      </c>
      <c r="G85" s="50" t="s">
        <v>278</v>
      </c>
      <c r="H85" s="50" t="s">
        <v>279</v>
      </c>
      <c r="I85" s="50" t="s">
        <v>44</v>
      </c>
      <c r="J85" s="50" t="s">
        <v>88</v>
      </c>
      <c r="K85" s="50" t="s">
        <v>89</v>
      </c>
    </row>
    <row r="86" s="51" customFormat="true" ht="15" hidden="false" customHeight="false" outlineLevel="0" collapsed="false">
      <c r="A86" s="8"/>
      <c r="B86" s="52" t="n">
        <f aca="false">ROW(B86)-ROW($B$10)</f>
        <v>76</v>
      </c>
      <c r="C86" s="53" t="s">
        <v>39</v>
      </c>
      <c r="D86" s="54" t="s">
        <v>29</v>
      </c>
      <c r="E86" s="55" t="s">
        <v>280</v>
      </c>
      <c r="F86" s="56" t="s">
        <v>41</v>
      </c>
      <c r="G86" s="57" t="s">
        <v>281</v>
      </c>
      <c r="H86" s="57" t="s">
        <v>282</v>
      </c>
      <c r="I86" s="57" t="s">
        <v>69</v>
      </c>
      <c r="J86" s="57" t="s">
        <v>45</v>
      </c>
      <c r="K86" s="57" t="s">
        <v>46</v>
      </c>
    </row>
    <row r="87" s="51" customFormat="true" ht="15" hidden="false" customHeight="false" outlineLevel="0" collapsed="false">
      <c r="A87" s="8"/>
      <c r="B87" s="45" t="n">
        <f aca="false">ROW(B87)-ROW($B$10)</f>
        <v>77</v>
      </c>
      <c r="C87" s="46" t="s">
        <v>39</v>
      </c>
      <c r="D87" s="47" t="s">
        <v>29</v>
      </c>
      <c r="E87" s="48" t="s">
        <v>283</v>
      </c>
      <c r="F87" s="49" t="s">
        <v>41</v>
      </c>
      <c r="G87" s="50" t="s">
        <v>284</v>
      </c>
      <c r="H87" s="50" t="s">
        <v>285</v>
      </c>
      <c r="I87" s="50" t="s">
        <v>93</v>
      </c>
      <c r="J87" s="50" t="s">
        <v>45</v>
      </c>
      <c r="K87" s="50" t="s">
        <v>46</v>
      </c>
    </row>
    <row r="88" s="51" customFormat="true" ht="15" hidden="false" customHeight="false" outlineLevel="0" collapsed="false">
      <c r="A88" s="8"/>
      <c r="B88" s="52" t="n">
        <f aca="false">ROW(B88)-ROW($B$10)</f>
        <v>78</v>
      </c>
      <c r="C88" s="53" t="s">
        <v>39</v>
      </c>
      <c r="D88" s="54" t="s">
        <v>29</v>
      </c>
      <c r="E88" s="55" t="s">
        <v>286</v>
      </c>
      <c r="F88" s="56" t="s">
        <v>41</v>
      </c>
      <c r="G88" s="57" t="s">
        <v>287</v>
      </c>
      <c r="H88" s="57" t="s">
        <v>288</v>
      </c>
      <c r="I88" s="57" t="s">
        <v>69</v>
      </c>
      <c r="J88" s="57" t="s">
        <v>54</v>
      </c>
      <c r="K88" s="57" t="s">
        <v>46</v>
      </c>
    </row>
    <row r="89" s="51" customFormat="true" ht="15" hidden="false" customHeight="false" outlineLevel="0" collapsed="false">
      <c r="A89" s="8"/>
      <c r="B89" s="45" t="n">
        <f aca="false">ROW(B89)-ROW($B$10)</f>
        <v>79</v>
      </c>
      <c r="C89" s="46" t="s">
        <v>39</v>
      </c>
      <c r="D89" s="47" t="s">
        <v>29</v>
      </c>
      <c r="E89" s="48" t="s">
        <v>289</v>
      </c>
      <c r="F89" s="49" t="s">
        <v>56</v>
      </c>
      <c r="G89" s="50" t="s">
        <v>290</v>
      </c>
      <c r="H89" s="50" t="s">
        <v>291</v>
      </c>
      <c r="I89" s="50" t="s">
        <v>69</v>
      </c>
      <c r="J89" s="50" t="s">
        <v>59</v>
      </c>
      <c r="K89" s="50" t="s">
        <v>60</v>
      </c>
    </row>
    <row r="90" s="51" customFormat="true" ht="15" hidden="false" customHeight="false" outlineLevel="0" collapsed="false">
      <c r="A90" s="8"/>
      <c r="B90" s="52" t="n">
        <f aca="false">ROW(B90)-ROW($B$10)</f>
        <v>80</v>
      </c>
      <c r="C90" s="53" t="s">
        <v>39</v>
      </c>
      <c r="D90" s="54" t="s">
        <v>29</v>
      </c>
      <c r="E90" s="55" t="s">
        <v>292</v>
      </c>
      <c r="F90" s="56" t="s">
        <v>41</v>
      </c>
      <c r="G90" s="57" t="s">
        <v>293</v>
      </c>
      <c r="H90" s="57" t="s">
        <v>294</v>
      </c>
      <c r="I90" s="57" t="s">
        <v>93</v>
      </c>
      <c r="J90" s="57" t="s">
        <v>64</v>
      </c>
      <c r="K90" s="57" t="s">
        <v>46</v>
      </c>
    </row>
    <row r="91" s="51" customFormat="true" ht="15" hidden="false" customHeight="false" outlineLevel="0" collapsed="false">
      <c r="A91" s="8"/>
      <c r="B91" s="45" t="n">
        <f aca="false">ROW(B91)-ROW($B$10)</f>
        <v>81</v>
      </c>
      <c r="C91" s="46" t="s">
        <v>39</v>
      </c>
      <c r="D91" s="47" t="s">
        <v>29</v>
      </c>
      <c r="E91" s="48" t="s">
        <v>295</v>
      </c>
      <c r="F91" s="49" t="s">
        <v>66</v>
      </c>
      <c r="G91" s="50" t="s">
        <v>296</v>
      </c>
      <c r="H91" s="50" t="s">
        <v>297</v>
      </c>
      <c r="I91" s="50" t="s">
        <v>44</v>
      </c>
      <c r="J91" s="50" t="s">
        <v>70</v>
      </c>
      <c r="K91" s="50" t="s">
        <v>71</v>
      </c>
    </row>
    <row r="92" s="51" customFormat="true" ht="15" hidden="false" customHeight="false" outlineLevel="0" collapsed="false">
      <c r="A92" s="8"/>
      <c r="B92" s="52" t="n">
        <f aca="false">ROW(B92)-ROW($B$10)</f>
        <v>82</v>
      </c>
      <c r="C92" s="53" t="s">
        <v>39</v>
      </c>
      <c r="D92" s="54" t="s">
        <v>29</v>
      </c>
      <c r="E92" s="55" t="s">
        <v>298</v>
      </c>
      <c r="F92" s="56" t="s">
        <v>73</v>
      </c>
      <c r="G92" s="57" t="s">
        <v>299</v>
      </c>
      <c r="H92" s="57" t="s">
        <v>300</v>
      </c>
      <c r="I92" s="57" t="s">
        <v>93</v>
      </c>
      <c r="J92" s="57" t="s">
        <v>76</v>
      </c>
      <c r="K92" s="57" t="s">
        <v>77</v>
      </c>
    </row>
    <row r="93" s="51" customFormat="true" ht="15" hidden="false" customHeight="false" outlineLevel="0" collapsed="false">
      <c r="A93" s="8"/>
      <c r="B93" s="45" t="n">
        <f aca="false">ROW(B93)-ROW($B$10)</f>
        <v>83</v>
      </c>
      <c r="C93" s="46" t="s">
        <v>39</v>
      </c>
      <c r="D93" s="47" t="s">
        <v>29</v>
      </c>
      <c r="E93" s="48" t="s">
        <v>301</v>
      </c>
      <c r="F93" s="49" t="s">
        <v>79</v>
      </c>
      <c r="G93" s="50" t="s">
        <v>302</v>
      </c>
      <c r="H93" s="50" t="s">
        <v>303</v>
      </c>
      <c r="I93" s="50" t="s">
        <v>44</v>
      </c>
      <c r="J93" s="50" t="s">
        <v>82</v>
      </c>
      <c r="K93" s="50" t="s">
        <v>83</v>
      </c>
    </row>
    <row r="94" s="51" customFormat="true" ht="15" hidden="false" customHeight="false" outlineLevel="0" collapsed="false">
      <c r="A94" s="8"/>
      <c r="B94" s="52" t="n">
        <f aca="false">ROW(B94)-ROW($B$10)</f>
        <v>84</v>
      </c>
      <c r="C94" s="53" t="s">
        <v>39</v>
      </c>
      <c r="D94" s="54" t="s">
        <v>29</v>
      </c>
      <c r="E94" s="55" t="s">
        <v>304</v>
      </c>
      <c r="F94" s="56" t="s">
        <v>85</v>
      </c>
      <c r="G94" s="57" t="s">
        <v>305</v>
      </c>
      <c r="H94" s="57" t="s">
        <v>306</v>
      </c>
      <c r="I94" s="57" t="s">
        <v>44</v>
      </c>
      <c r="J94" s="57" t="s">
        <v>88</v>
      </c>
      <c r="K94" s="57" t="s">
        <v>89</v>
      </c>
    </row>
    <row r="95" s="51" customFormat="true" ht="15" hidden="false" customHeight="false" outlineLevel="0" collapsed="false">
      <c r="A95" s="8"/>
      <c r="B95" s="45" t="n">
        <f aca="false">ROW(B95)-ROW($B$10)</f>
        <v>85</v>
      </c>
      <c r="C95" s="46" t="s">
        <v>39</v>
      </c>
      <c r="D95" s="47" t="s">
        <v>29</v>
      </c>
      <c r="E95" s="48" t="s">
        <v>307</v>
      </c>
      <c r="F95" s="49" t="s">
        <v>41</v>
      </c>
      <c r="G95" s="50" t="s">
        <v>308</v>
      </c>
      <c r="H95" s="50" t="s">
        <v>309</v>
      </c>
      <c r="I95" s="50" t="s">
        <v>69</v>
      </c>
      <c r="J95" s="50" t="s">
        <v>45</v>
      </c>
      <c r="K95" s="50" t="s">
        <v>46</v>
      </c>
    </row>
    <row r="96" s="51" customFormat="true" ht="15" hidden="false" customHeight="false" outlineLevel="0" collapsed="false">
      <c r="A96" s="8"/>
      <c r="B96" s="52" t="n">
        <f aca="false">ROW(B96)-ROW($B$10)</f>
        <v>86</v>
      </c>
      <c r="C96" s="53" t="s">
        <v>39</v>
      </c>
      <c r="D96" s="54" t="s">
        <v>29</v>
      </c>
      <c r="E96" s="55" t="s">
        <v>310</v>
      </c>
      <c r="F96" s="56" t="s">
        <v>41</v>
      </c>
      <c r="G96" s="57" t="s">
        <v>311</v>
      </c>
      <c r="H96" s="57" t="s">
        <v>312</v>
      </c>
      <c r="I96" s="57" t="s">
        <v>93</v>
      </c>
      <c r="J96" s="57" t="s">
        <v>45</v>
      </c>
      <c r="K96" s="57" t="s">
        <v>46</v>
      </c>
    </row>
    <row r="97" s="51" customFormat="true" ht="15" hidden="false" customHeight="false" outlineLevel="0" collapsed="false">
      <c r="A97" s="8"/>
      <c r="B97" s="45" t="n">
        <f aca="false">ROW(B97)-ROW($B$10)</f>
        <v>87</v>
      </c>
      <c r="C97" s="46" t="s">
        <v>39</v>
      </c>
      <c r="D97" s="47" t="s">
        <v>29</v>
      </c>
      <c r="E97" s="48" t="s">
        <v>313</v>
      </c>
      <c r="F97" s="49" t="s">
        <v>41</v>
      </c>
      <c r="G97" s="50" t="s">
        <v>314</v>
      </c>
      <c r="H97" s="50" t="s">
        <v>315</v>
      </c>
      <c r="I97" s="50" t="s">
        <v>69</v>
      </c>
      <c r="J97" s="50" t="s">
        <v>54</v>
      </c>
      <c r="K97" s="50" t="s">
        <v>46</v>
      </c>
    </row>
    <row r="98" s="51" customFormat="true" ht="15" hidden="false" customHeight="false" outlineLevel="0" collapsed="false">
      <c r="A98" s="8"/>
      <c r="B98" s="52" t="n">
        <f aca="false">ROW(B98)-ROW($B$10)</f>
        <v>88</v>
      </c>
      <c r="C98" s="53" t="s">
        <v>39</v>
      </c>
      <c r="D98" s="54" t="s">
        <v>29</v>
      </c>
      <c r="E98" s="55" t="s">
        <v>316</v>
      </c>
      <c r="F98" s="56" t="s">
        <v>56</v>
      </c>
      <c r="G98" s="57" t="s">
        <v>317</v>
      </c>
      <c r="H98" s="57" t="s">
        <v>318</v>
      </c>
      <c r="I98" s="57" t="s">
        <v>69</v>
      </c>
      <c r="J98" s="57" t="s">
        <v>59</v>
      </c>
      <c r="K98" s="57" t="s">
        <v>60</v>
      </c>
    </row>
    <row r="99" s="51" customFormat="true" ht="15" hidden="false" customHeight="false" outlineLevel="0" collapsed="false">
      <c r="A99" s="8"/>
      <c r="B99" s="45" t="n">
        <f aca="false">ROW(B99)-ROW($B$10)</f>
        <v>89</v>
      </c>
      <c r="C99" s="46" t="s">
        <v>39</v>
      </c>
      <c r="D99" s="47" t="s">
        <v>29</v>
      </c>
      <c r="E99" s="48" t="s">
        <v>319</v>
      </c>
      <c r="F99" s="49" t="s">
        <v>41</v>
      </c>
      <c r="G99" s="50" t="s">
        <v>320</v>
      </c>
      <c r="H99" s="50" t="s">
        <v>321</v>
      </c>
      <c r="I99" s="50" t="s">
        <v>93</v>
      </c>
      <c r="J99" s="50" t="s">
        <v>64</v>
      </c>
      <c r="K99" s="50" t="s">
        <v>46</v>
      </c>
    </row>
    <row r="100" s="51" customFormat="true" ht="15" hidden="false" customHeight="false" outlineLevel="0" collapsed="false">
      <c r="A100" s="8"/>
      <c r="B100" s="52" t="n">
        <f aca="false">ROW(B100)-ROW($B$10)</f>
        <v>90</v>
      </c>
      <c r="C100" s="53" t="s">
        <v>39</v>
      </c>
      <c r="D100" s="54" t="s">
        <v>29</v>
      </c>
      <c r="E100" s="55" t="s">
        <v>322</v>
      </c>
      <c r="F100" s="56" t="s">
        <v>66</v>
      </c>
      <c r="G100" s="57" t="s">
        <v>323</v>
      </c>
      <c r="H100" s="57" t="s">
        <v>324</v>
      </c>
      <c r="I100" s="57" t="s">
        <v>44</v>
      </c>
      <c r="J100" s="57" t="s">
        <v>70</v>
      </c>
      <c r="K100" s="57" t="s">
        <v>71</v>
      </c>
    </row>
    <row r="101" s="51" customFormat="true" ht="15" hidden="false" customHeight="false" outlineLevel="0" collapsed="false">
      <c r="A101" s="8"/>
      <c r="B101" s="45" t="n">
        <f aca="false">ROW(B101)-ROW($B$10)</f>
        <v>91</v>
      </c>
      <c r="C101" s="46" t="s">
        <v>39</v>
      </c>
      <c r="D101" s="47" t="s">
        <v>29</v>
      </c>
      <c r="E101" s="48" t="s">
        <v>325</v>
      </c>
      <c r="F101" s="49" t="s">
        <v>73</v>
      </c>
      <c r="G101" s="50" t="s">
        <v>326</v>
      </c>
      <c r="H101" s="50" t="s">
        <v>327</v>
      </c>
      <c r="I101" s="50" t="s">
        <v>93</v>
      </c>
      <c r="J101" s="50" t="s">
        <v>76</v>
      </c>
      <c r="K101" s="50" t="s">
        <v>77</v>
      </c>
    </row>
    <row r="102" s="51" customFormat="true" ht="15" hidden="false" customHeight="false" outlineLevel="0" collapsed="false">
      <c r="A102" s="8"/>
      <c r="B102" s="52" t="n">
        <f aca="false">ROW(B102)-ROW($B$10)</f>
        <v>92</v>
      </c>
      <c r="C102" s="53" t="s">
        <v>39</v>
      </c>
      <c r="D102" s="54" t="s">
        <v>29</v>
      </c>
      <c r="E102" s="55" t="s">
        <v>328</v>
      </c>
      <c r="F102" s="56" t="s">
        <v>79</v>
      </c>
      <c r="G102" s="57" t="s">
        <v>329</v>
      </c>
      <c r="H102" s="57" t="s">
        <v>330</v>
      </c>
      <c r="I102" s="57" t="s">
        <v>44</v>
      </c>
      <c r="J102" s="57" t="s">
        <v>82</v>
      </c>
      <c r="K102" s="57" t="s">
        <v>83</v>
      </c>
    </row>
    <row r="103" s="51" customFormat="true" ht="15" hidden="false" customHeight="false" outlineLevel="0" collapsed="false">
      <c r="A103" s="8"/>
      <c r="B103" s="45" t="n">
        <f aca="false">ROW(B103)-ROW($B$10)</f>
        <v>93</v>
      </c>
      <c r="C103" s="46" t="s">
        <v>39</v>
      </c>
      <c r="D103" s="47" t="s">
        <v>29</v>
      </c>
      <c r="E103" s="48" t="s">
        <v>331</v>
      </c>
      <c r="F103" s="49" t="s">
        <v>85</v>
      </c>
      <c r="G103" s="50" t="s">
        <v>332</v>
      </c>
      <c r="H103" s="50" t="s">
        <v>333</v>
      </c>
      <c r="I103" s="50" t="s">
        <v>44</v>
      </c>
      <c r="J103" s="50" t="s">
        <v>88</v>
      </c>
      <c r="K103" s="50" t="s">
        <v>89</v>
      </c>
    </row>
    <row r="104" s="51" customFormat="true" ht="15" hidden="false" customHeight="false" outlineLevel="0" collapsed="false">
      <c r="A104" s="8"/>
      <c r="B104" s="52" t="n">
        <f aca="false">ROW(B104)-ROW($B$10)</f>
        <v>94</v>
      </c>
      <c r="C104" s="53" t="s">
        <v>39</v>
      </c>
      <c r="D104" s="54" t="s">
        <v>29</v>
      </c>
      <c r="E104" s="55" t="s">
        <v>334</v>
      </c>
      <c r="F104" s="56" t="s">
        <v>41</v>
      </c>
      <c r="G104" s="57" t="s">
        <v>335</v>
      </c>
      <c r="H104" s="57" t="s">
        <v>336</v>
      </c>
      <c r="I104" s="57" t="s">
        <v>44</v>
      </c>
      <c r="J104" s="57" t="s">
        <v>45</v>
      </c>
      <c r="K104" s="57" t="s">
        <v>46</v>
      </c>
    </row>
    <row r="105" s="51" customFormat="true" ht="15" hidden="false" customHeight="false" outlineLevel="0" collapsed="false">
      <c r="A105" s="8"/>
      <c r="B105" s="45" t="n">
        <f aca="false">ROW(B105)-ROW($B$10)</f>
        <v>95</v>
      </c>
      <c r="C105" s="46" t="s">
        <v>39</v>
      </c>
      <c r="D105" s="47" t="s">
        <v>29</v>
      </c>
      <c r="E105" s="48" t="s">
        <v>337</v>
      </c>
      <c r="F105" s="49" t="s">
        <v>41</v>
      </c>
      <c r="G105" s="50" t="s">
        <v>338</v>
      </c>
      <c r="H105" s="50" t="s">
        <v>339</v>
      </c>
      <c r="I105" s="50" t="s">
        <v>50</v>
      </c>
      <c r="J105" s="50" t="s">
        <v>45</v>
      </c>
      <c r="K105" s="50" t="s">
        <v>46</v>
      </c>
    </row>
    <row r="106" s="51" customFormat="true" ht="15" hidden="false" customHeight="false" outlineLevel="0" collapsed="false">
      <c r="A106" s="8"/>
      <c r="B106" s="52" t="n">
        <f aca="false">ROW(B106)-ROW($B$10)</f>
        <v>96</v>
      </c>
      <c r="C106" s="53" t="s">
        <v>39</v>
      </c>
      <c r="D106" s="54" t="s">
        <v>29</v>
      </c>
      <c r="E106" s="55" t="s">
        <v>340</v>
      </c>
      <c r="F106" s="56" t="s">
        <v>41</v>
      </c>
      <c r="G106" s="57" t="s">
        <v>341</v>
      </c>
      <c r="H106" s="57" t="s">
        <v>342</v>
      </c>
      <c r="I106" s="57" t="s">
        <v>44</v>
      </c>
      <c r="J106" s="57" t="s">
        <v>54</v>
      </c>
      <c r="K106" s="57" t="s">
        <v>46</v>
      </c>
    </row>
    <row r="107" s="51" customFormat="true" ht="15" hidden="false" customHeight="false" outlineLevel="0" collapsed="false">
      <c r="A107" s="8"/>
      <c r="B107" s="45" t="n">
        <f aca="false">ROW(B107)-ROW($B$10)</f>
        <v>97</v>
      </c>
      <c r="C107" s="46" t="s">
        <v>39</v>
      </c>
      <c r="D107" s="47" t="s">
        <v>29</v>
      </c>
      <c r="E107" s="48" t="s">
        <v>343</v>
      </c>
      <c r="F107" s="49" t="s">
        <v>56</v>
      </c>
      <c r="G107" s="50" t="s">
        <v>344</v>
      </c>
      <c r="H107" s="50" t="s">
        <v>345</v>
      </c>
      <c r="I107" s="50" t="s">
        <v>44</v>
      </c>
      <c r="J107" s="50" t="s">
        <v>59</v>
      </c>
      <c r="K107" s="50" t="s">
        <v>60</v>
      </c>
    </row>
    <row r="108" s="51" customFormat="true" ht="15" hidden="false" customHeight="false" outlineLevel="0" collapsed="false">
      <c r="A108" s="8"/>
      <c r="B108" s="52" t="n">
        <f aca="false">ROW(B108)-ROW($B$10)</f>
        <v>98</v>
      </c>
      <c r="C108" s="53" t="s">
        <v>39</v>
      </c>
      <c r="D108" s="54" t="s">
        <v>29</v>
      </c>
      <c r="E108" s="55" t="s">
        <v>346</v>
      </c>
      <c r="F108" s="56" t="s">
        <v>41</v>
      </c>
      <c r="G108" s="57" t="s">
        <v>347</v>
      </c>
      <c r="H108" s="57" t="s">
        <v>348</v>
      </c>
      <c r="I108" s="57" t="s">
        <v>50</v>
      </c>
      <c r="J108" s="57" t="s">
        <v>64</v>
      </c>
      <c r="K108" s="57" t="s">
        <v>46</v>
      </c>
    </row>
    <row r="109" s="51" customFormat="true" ht="15" hidden="false" customHeight="false" outlineLevel="0" collapsed="false">
      <c r="A109" s="8"/>
      <c r="B109" s="45" t="n">
        <f aca="false">ROW(B109)-ROW($B$10)</f>
        <v>99</v>
      </c>
      <c r="C109" s="46" t="s">
        <v>39</v>
      </c>
      <c r="D109" s="47" t="s">
        <v>29</v>
      </c>
      <c r="E109" s="48" t="s">
        <v>349</v>
      </c>
      <c r="F109" s="49" t="s">
        <v>66</v>
      </c>
      <c r="G109" s="50" t="s">
        <v>350</v>
      </c>
      <c r="H109" s="50" t="s">
        <v>351</v>
      </c>
      <c r="I109" s="50" t="s">
        <v>69</v>
      </c>
      <c r="J109" s="50" t="s">
        <v>70</v>
      </c>
      <c r="K109" s="50" t="s">
        <v>71</v>
      </c>
    </row>
    <row r="110" s="51" customFormat="true" ht="15" hidden="false" customHeight="false" outlineLevel="0" collapsed="false">
      <c r="A110" s="8"/>
      <c r="B110" s="52" t="n">
        <f aca="false">ROW(B110)-ROW($B$10)</f>
        <v>100</v>
      </c>
      <c r="C110" s="53" t="s">
        <v>39</v>
      </c>
      <c r="D110" s="54" t="s">
        <v>29</v>
      </c>
      <c r="E110" s="55" t="s">
        <v>352</v>
      </c>
      <c r="F110" s="56" t="s">
        <v>73</v>
      </c>
      <c r="G110" s="57" t="s">
        <v>353</v>
      </c>
      <c r="H110" s="57" t="s">
        <v>354</v>
      </c>
      <c r="I110" s="57" t="s">
        <v>50</v>
      </c>
      <c r="J110" s="57" t="s">
        <v>76</v>
      </c>
      <c r="K110" s="57" t="s">
        <v>77</v>
      </c>
    </row>
    <row r="111" s="51" customFormat="true" ht="15" hidden="false" customHeight="false" outlineLevel="0" collapsed="false">
      <c r="A111" s="8"/>
      <c r="B111" s="45" t="n">
        <f aca="false">ROW(B111)-ROW($B$10)</f>
        <v>101</v>
      </c>
      <c r="C111" s="46" t="s">
        <v>39</v>
      </c>
      <c r="D111" s="47" t="s">
        <v>29</v>
      </c>
      <c r="E111" s="48" t="s">
        <v>355</v>
      </c>
      <c r="F111" s="49" t="s">
        <v>79</v>
      </c>
      <c r="G111" s="50" t="s">
        <v>356</v>
      </c>
      <c r="H111" s="50" t="s">
        <v>357</v>
      </c>
      <c r="I111" s="50" t="s">
        <v>69</v>
      </c>
      <c r="J111" s="50" t="s">
        <v>82</v>
      </c>
      <c r="K111" s="50" t="s">
        <v>83</v>
      </c>
    </row>
    <row r="112" s="51" customFormat="true" ht="15" hidden="false" customHeight="false" outlineLevel="0" collapsed="false">
      <c r="A112" s="8"/>
      <c r="B112" s="52" t="n">
        <f aca="false">ROW(B112)-ROW($B$10)</f>
        <v>102</v>
      </c>
      <c r="C112" s="53" t="s">
        <v>39</v>
      </c>
      <c r="D112" s="54" t="s">
        <v>29</v>
      </c>
      <c r="E112" s="55" t="s">
        <v>358</v>
      </c>
      <c r="F112" s="56" t="s">
        <v>85</v>
      </c>
      <c r="G112" s="57" t="s">
        <v>359</v>
      </c>
      <c r="H112" s="57" t="s">
        <v>360</v>
      </c>
      <c r="I112" s="57" t="s">
        <v>69</v>
      </c>
      <c r="J112" s="57" t="s">
        <v>88</v>
      </c>
      <c r="K112" s="57" t="s">
        <v>89</v>
      </c>
    </row>
    <row r="113" s="51" customFormat="true" ht="15" hidden="false" customHeight="false" outlineLevel="0" collapsed="false">
      <c r="A113" s="8"/>
      <c r="B113" s="45" t="n">
        <f aca="false">ROW(B113)-ROW($B$10)</f>
        <v>103</v>
      </c>
      <c r="C113" s="46" t="s">
        <v>39</v>
      </c>
      <c r="D113" s="47" t="s">
        <v>29</v>
      </c>
      <c r="E113" s="48" t="s">
        <v>361</v>
      </c>
      <c r="F113" s="49" t="s">
        <v>41</v>
      </c>
      <c r="G113" s="50" t="s">
        <v>362</v>
      </c>
      <c r="H113" s="50" t="s">
        <v>363</v>
      </c>
      <c r="I113" s="50" t="s">
        <v>69</v>
      </c>
      <c r="J113" s="50" t="s">
        <v>45</v>
      </c>
      <c r="K113" s="50" t="s">
        <v>46</v>
      </c>
    </row>
    <row r="114" s="51" customFormat="true" ht="15" hidden="false" customHeight="false" outlineLevel="0" collapsed="false">
      <c r="A114" s="8"/>
      <c r="B114" s="52" t="n">
        <f aca="false">ROW(B114)-ROW($B$10)</f>
        <v>104</v>
      </c>
      <c r="C114" s="53" t="s">
        <v>39</v>
      </c>
      <c r="D114" s="54" t="s">
        <v>29</v>
      </c>
      <c r="E114" s="55" t="s">
        <v>364</v>
      </c>
      <c r="F114" s="56" t="s">
        <v>41</v>
      </c>
      <c r="G114" s="57" t="s">
        <v>365</v>
      </c>
      <c r="H114" s="57" t="s">
        <v>366</v>
      </c>
      <c r="I114" s="57" t="s">
        <v>93</v>
      </c>
      <c r="J114" s="57" t="s">
        <v>45</v>
      </c>
      <c r="K114" s="57" t="s">
        <v>46</v>
      </c>
    </row>
    <row r="115" s="51" customFormat="true" ht="15" hidden="false" customHeight="false" outlineLevel="0" collapsed="false">
      <c r="A115" s="8"/>
      <c r="B115" s="45" t="n">
        <f aca="false">ROW(B115)-ROW($B$10)</f>
        <v>105</v>
      </c>
      <c r="C115" s="46" t="s">
        <v>39</v>
      </c>
      <c r="D115" s="47" t="s">
        <v>29</v>
      </c>
      <c r="E115" s="48" t="s">
        <v>367</v>
      </c>
      <c r="F115" s="49" t="s">
        <v>41</v>
      </c>
      <c r="G115" s="50" t="s">
        <v>368</v>
      </c>
      <c r="H115" s="50" t="s">
        <v>369</v>
      </c>
      <c r="I115" s="50" t="s">
        <v>69</v>
      </c>
      <c r="J115" s="50" t="s">
        <v>54</v>
      </c>
      <c r="K115" s="50" t="s">
        <v>46</v>
      </c>
    </row>
    <row r="116" s="51" customFormat="true" ht="15" hidden="false" customHeight="false" outlineLevel="0" collapsed="false">
      <c r="A116" s="8"/>
      <c r="B116" s="52" t="n">
        <f aca="false">ROW(B116)-ROW($B$10)</f>
        <v>106</v>
      </c>
      <c r="C116" s="53" t="s">
        <v>39</v>
      </c>
      <c r="D116" s="54" t="s">
        <v>29</v>
      </c>
      <c r="E116" s="55" t="s">
        <v>370</v>
      </c>
      <c r="F116" s="56" t="s">
        <v>56</v>
      </c>
      <c r="G116" s="57" t="s">
        <v>371</v>
      </c>
      <c r="H116" s="57" t="s">
        <v>372</v>
      </c>
      <c r="I116" s="57" t="s">
        <v>69</v>
      </c>
      <c r="J116" s="57" t="s">
        <v>59</v>
      </c>
      <c r="K116" s="57" t="s">
        <v>60</v>
      </c>
    </row>
    <row r="117" s="51" customFormat="true" ht="15" hidden="false" customHeight="false" outlineLevel="0" collapsed="false">
      <c r="A117" s="8"/>
      <c r="B117" s="45" t="n">
        <f aca="false">ROW(B117)-ROW($B$10)</f>
        <v>107</v>
      </c>
      <c r="C117" s="46" t="s">
        <v>39</v>
      </c>
      <c r="D117" s="47" t="s">
        <v>29</v>
      </c>
      <c r="E117" s="48" t="s">
        <v>373</v>
      </c>
      <c r="F117" s="49" t="s">
        <v>41</v>
      </c>
      <c r="G117" s="50" t="s">
        <v>374</v>
      </c>
      <c r="H117" s="50" t="s">
        <v>375</v>
      </c>
      <c r="I117" s="50" t="s">
        <v>93</v>
      </c>
      <c r="J117" s="50" t="s">
        <v>64</v>
      </c>
      <c r="K117" s="50" t="s">
        <v>46</v>
      </c>
    </row>
    <row r="118" s="51" customFormat="true" ht="15" hidden="false" customHeight="false" outlineLevel="0" collapsed="false">
      <c r="A118" s="8"/>
      <c r="B118" s="52" t="n">
        <f aca="false">ROW(B118)-ROW($B$10)</f>
        <v>108</v>
      </c>
      <c r="C118" s="53" t="s">
        <v>39</v>
      </c>
      <c r="D118" s="54" t="s">
        <v>29</v>
      </c>
      <c r="E118" s="55" t="s">
        <v>376</v>
      </c>
      <c r="F118" s="56" t="s">
        <v>66</v>
      </c>
      <c r="G118" s="57" t="s">
        <v>377</v>
      </c>
      <c r="H118" s="57" t="s">
        <v>378</v>
      </c>
      <c r="I118" s="57" t="s">
        <v>44</v>
      </c>
      <c r="J118" s="57" t="s">
        <v>70</v>
      </c>
      <c r="K118" s="57" t="s">
        <v>71</v>
      </c>
    </row>
    <row r="119" s="51" customFormat="true" ht="15" hidden="false" customHeight="false" outlineLevel="0" collapsed="false">
      <c r="A119" s="8"/>
      <c r="B119" s="45" t="n">
        <f aca="false">ROW(B119)-ROW($B$10)</f>
        <v>109</v>
      </c>
      <c r="C119" s="46" t="s">
        <v>39</v>
      </c>
      <c r="D119" s="47" t="s">
        <v>29</v>
      </c>
      <c r="E119" s="48" t="s">
        <v>379</v>
      </c>
      <c r="F119" s="49" t="s">
        <v>73</v>
      </c>
      <c r="G119" s="50" t="s">
        <v>380</v>
      </c>
      <c r="H119" s="50" t="s">
        <v>381</v>
      </c>
      <c r="I119" s="50" t="s">
        <v>93</v>
      </c>
      <c r="J119" s="50" t="s">
        <v>76</v>
      </c>
      <c r="K119" s="50" t="s">
        <v>77</v>
      </c>
    </row>
    <row r="120" s="51" customFormat="true" ht="15" hidden="false" customHeight="false" outlineLevel="0" collapsed="false">
      <c r="A120" s="8"/>
      <c r="B120" s="52" t="n">
        <f aca="false">ROW(B120)-ROW($B$10)</f>
        <v>110</v>
      </c>
      <c r="C120" s="53" t="s">
        <v>39</v>
      </c>
      <c r="D120" s="54" t="s">
        <v>29</v>
      </c>
      <c r="E120" s="55" t="s">
        <v>382</v>
      </c>
      <c r="F120" s="56" t="s">
        <v>79</v>
      </c>
      <c r="G120" s="57" t="s">
        <v>383</v>
      </c>
      <c r="H120" s="57" t="s">
        <v>384</v>
      </c>
      <c r="I120" s="57" t="s">
        <v>44</v>
      </c>
      <c r="J120" s="57" t="s">
        <v>82</v>
      </c>
      <c r="K120" s="57" t="s">
        <v>83</v>
      </c>
    </row>
    <row r="121" s="51" customFormat="true" ht="15" hidden="false" customHeight="false" outlineLevel="0" collapsed="false">
      <c r="A121" s="8"/>
      <c r="B121" s="45" t="n">
        <f aca="false">ROW(B121)-ROW($B$10)</f>
        <v>111</v>
      </c>
      <c r="C121" s="46" t="s">
        <v>39</v>
      </c>
      <c r="D121" s="47" t="s">
        <v>29</v>
      </c>
      <c r="E121" s="48" t="s">
        <v>385</v>
      </c>
      <c r="F121" s="49" t="s">
        <v>85</v>
      </c>
      <c r="G121" s="50" t="s">
        <v>386</v>
      </c>
      <c r="H121" s="50" t="s">
        <v>387</v>
      </c>
      <c r="I121" s="50" t="s">
        <v>44</v>
      </c>
      <c r="J121" s="50" t="s">
        <v>88</v>
      </c>
      <c r="K121" s="50" t="s">
        <v>89</v>
      </c>
    </row>
    <row r="122" s="51" customFormat="true" ht="15" hidden="false" customHeight="false" outlineLevel="0" collapsed="false">
      <c r="A122" s="8"/>
      <c r="B122" s="52" t="n">
        <f aca="false">ROW(B122)-ROW($B$10)</f>
        <v>112</v>
      </c>
      <c r="C122" s="53" t="s">
        <v>39</v>
      </c>
      <c r="D122" s="54" t="s">
        <v>29</v>
      </c>
      <c r="E122" s="55" t="s">
        <v>388</v>
      </c>
      <c r="F122" s="56" t="s">
        <v>41</v>
      </c>
      <c r="G122" s="57" t="s">
        <v>389</v>
      </c>
      <c r="H122" s="57" t="s">
        <v>390</v>
      </c>
      <c r="I122" s="57" t="s">
        <v>69</v>
      </c>
      <c r="J122" s="57" t="s">
        <v>45</v>
      </c>
      <c r="K122" s="57" t="s">
        <v>46</v>
      </c>
    </row>
    <row r="123" s="51" customFormat="true" ht="15" hidden="false" customHeight="false" outlineLevel="0" collapsed="false">
      <c r="A123" s="8"/>
      <c r="B123" s="45" t="n">
        <f aca="false">ROW(B123)-ROW($B$10)</f>
        <v>113</v>
      </c>
      <c r="C123" s="46" t="s">
        <v>39</v>
      </c>
      <c r="D123" s="47" t="s">
        <v>29</v>
      </c>
      <c r="E123" s="48" t="s">
        <v>391</v>
      </c>
      <c r="F123" s="49" t="s">
        <v>41</v>
      </c>
      <c r="G123" s="50" t="s">
        <v>392</v>
      </c>
      <c r="H123" s="50" t="s">
        <v>393</v>
      </c>
      <c r="I123" s="50" t="s">
        <v>93</v>
      </c>
      <c r="J123" s="50" t="s">
        <v>45</v>
      </c>
      <c r="K123" s="50" t="s">
        <v>46</v>
      </c>
    </row>
    <row r="124" s="51" customFormat="true" ht="15" hidden="false" customHeight="false" outlineLevel="0" collapsed="false">
      <c r="A124" s="8"/>
      <c r="B124" s="52" t="n">
        <f aca="false">ROW(B124)-ROW($B$10)</f>
        <v>114</v>
      </c>
      <c r="C124" s="53" t="s">
        <v>39</v>
      </c>
      <c r="D124" s="54" t="s">
        <v>29</v>
      </c>
      <c r="E124" s="55" t="s">
        <v>394</v>
      </c>
      <c r="F124" s="56" t="s">
        <v>41</v>
      </c>
      <c r="G124" s="57" t="s">
        <v>395</v>
      </c>
      <c r="H124" s="57" t="s">
        <v>396</v>
      </c>
      <c r="I124" s="57" t="s">
        <v>69</v>
      </c>
      <c r="J124" s="57" t="s">
        <v>54</v>
      </c>
      <c r="K124" s="57" t="s">
        <v>46</v>
      </c>
    </row>
    <row r="125" s="51" customFormat="true" ht="15" hidden="false" customHeight="false" outlineLevel="0" collapsed="false">
      <c r="A125" s="8"/>
      <c r="B125" s="45" t="n">
        <f aca="false">ROW(B125)-ROW($B$10)</f>
        <v>115</v>
      </c>
      <c r="C125" s="46" t="s">
        <v>39</v>
      </c>
      <c r="D125" s="47" t="s">
        <v>29</v>
      </c>
      <c r="E125" s="48" t="s">
        <v>397</v>
      </c>
      <c r="F125" s="49" t="s">
        <v>56</v>
      </c>
      <c r="G125" s="50" t="s">
        <v>398</v>
      </c>
      <c r="H125" s="50" t="s">
        <v>399</v>
      </c>
      <c r="I125" s="50" t="s">
        <v>69</v>
      </c>
      <c r="J125" s="50" t="s">
        <v>59</v>
      </c>
      <c r="K125" s="50" t="s">
        <v>60</v>
      </c>
    </row>
    <row r="126" s="51" customFormat="true" ht="15" hidden="false" customHeight="false" outlineLevel="0" collapsed="false">
      <c r="A126" s="8"/>
      <c r="B126" s="52" t="n">
        <f aca="false">ROW(B126)-ROW($B$10)</f>
        <v>116</v>
      </c>
      <c r="C126" s="53" t="s">
        <v>39</v>
      </c>
      <c r="D126" s="54" t="s">
        <v>29</v>
      </c>
      <c r="E126" s="55" t="s">
        <v>400</v>
      </c>
      <c r="F126" s="56" t="s">
        <v>41</v>
      </c>
      <c r="G126" s="57" t="s">
        <v>401</v>
      </c>
      <c r="H126" s="57" t="s">
        <v>402</v>
      </c>
      <c r="I126" s="57" t="s">
        <v>93</v>
      </c>
      <c r="J126" s="57" t="s">
        <v>64</v>
      </c>
      <c r="K126" s="57" t="s">
        <v>46</v>
      </c>
    </row>
    <row r="127" s="51" customFormat="true" ht="15" hidden="false" customHeight="false" outlineLevel="0" collapsed="false">
      <c r="A127" s="8"/>
      <c r="B127" s="45" t="n">
        <f aca="false">ROW(B127)-ROW($B$10)</f>
        <v>117</v>
      </c>
      <c r="C127" s="46" t="s">
        <v>39</v>
      </c>
      <c r="D127" s="47" t="s">
        <v>29</v>
      </c>
      <c r="E127" s="48" t="s">
        <v>403</v>
      </c>
      <c r="F127" s="49" t="s">
        <v>66</v>
      </c>
      <c r="G127" s="50" t="s">
        <v>404</v>
      </c>
      <c r="H127" s="50" t="s">
        <v>405</v>
      </c>
      <c r="I127" s="50" t="s">
        <v>44</v>
      </c>
      <c r="J127" s="50" t="s">
        <v>70</v>
      </c>
      <c r="K127" s="50" t="s">
        <v>71</v>
      </c>
    </row>
    <row r="128" s="51" customFormat="true" ht="15" hidden="false" customHeight="false" outlineLevel="0" collapsed="false">
      <c r="A128" s="8"/>
      <c r="B128" s="52" t="n">
        <f aca="false">ROW(B128)-ROW($B$10)</f>
        <v>118</v>
      </c>
      <c r="C128" s="53" t="s">
        <v>39</v>
      </c>
      <c r="D128" s="54" t="s">
        <v>29</v>
      </c>
      <c r="E128" s="55" t="s">
        <v>406</v>
      </c>
      <c r="F128" s="56" t="s">
        <v>73</v>
      </c>
      <c r="G128" s="57" t="s">
        <v>407</v>
      </c>
      <c r="H128" s="57" t="s">
        <v>408</v>
      </c>
      <c r="I128" s="57" t="s">
        <v>93</v>
      </c>
      <c r="J128" s="57" t="s">
        <v>76</v>
      </c>
      <c r="K128" s="57" t="s">
        <v>77</v>
      </c>
    </row>
    <row r="129" s="51" customFormat="true" ht="15" hidden="false" customHeight="false" outlineLevel="0" collapsed="false">
      <c r="A129" s="8"/>
      <c r="B129" s="45" t="n">
        <f aca="false">ROW(B129)-ROW($B$10)</f>
        <v>119</v>
      </c>
      <c r="C129" s="46" t="s">
        <v>39</v>
      </c>
      <c r="D129" s="47" t="s">
        <v>29</v>
      </c>
      <c r="E129" s="48" t="s">
        <v>409</v>
      </c>
      <c r="F129" s="49" t="s">
        <v>79</v>
      </c>
      <c r="G129" s="50" t="s">
        <v>410</v>
      </c>
      <c r="H129" s="50" t="s">
        <v>411</v>
      </c>
      <c r="I129" s="50" t="s">
        <v>44</v>
      </c>
      <c r="J129" s="50" t="s">
        <v>82</v>
      </c>
      <c r="K129" s="50" t="s">
        <v>83</v>
      </c>
    </row>
    <row r="130" s="51" customFormat="true" ht="15" hidden="false" customHeight="false" outlineLevel="0" collapsed="false">
      <c r="A130" s="8"/>
      <c r="B130" s="52" t="n">
        <f aca="false">ROW(B130)-ROW($B$10)</f>
        <v>120</v>
      </c>
      <c r="C130" s="53" t="s">
        <v>39</v>
      </c>
      <c r="D130" s="54" t="s">
        <v>29</v>
      </c>
      <c r="E130" s="55" t="s">
        <v>412</v>
      </c>
      <c r="F130" s="56" t="s">
        <v>85</v>
      </c>
      <c r="G130" s="57" t="s">
        <v>413</v>
      </c>
      <c r="H130" s="57" t="s">
        <v>414</v>
      </c>
      <c r="I130" s="57" t="s">
        <v>44</v>
      </c>
      <c r="J130" s="57" t="s">
        <v>88</v>
      </c>
      <c r="K130" s="57" t="s">
        <v>89</v>
      </c>
    </row>
    <row r="131" s="51" customFormat="true" ht="15" hidden="false" customHeight="false" outlineLevel="0" collapsed="false">
      <c r="A131" s="8"/>
      <c r="B131" s="45" t="n">
        <f aca="false">ROW(B131)-ROW($B$10)</f>
        <v>121</v>
      </c>
      <c r="C131" s="46" t="s">
        <v>39</v>
      </c>
      <c r="D131" s="47" t="s">
        <v>29</v>
      </c>
      <c r="E131" s="48" t="s">
        <v>415</v>
      </c>
      <c r="F131" s="49" t="s">
        <v>41</v>
      </c>
      <c r="G131" s="50" t="s">
        <v>416</v>
      </c>
      <c r="H131" s="50" t="s">
        <v>417</v>
      </c>
      <c r="I131" s="50" t="s">
        <v>69</v>
      </c>
      <c r="J131" s="50" t="s">
        <v>45</v>
      </c>
      <c r="K131" s="50" t="s">
        <v>46</v>
      </c>
    </row>
    <row r="132" s="51" customFormat="true" ht="15" hidden="false" customHeight="false" outlineLevel="0" collapsed="false">
      <c r="A132" s="8"/>
      <c r="B132" s="52" t="n">
        <f aca="false">ROW(B132)-ROW($B$10)</f>
        <v>122</v>
      </c>
      <c r="C132" s="53" t="s">
        <v>39</v>
      </c>
      <c r="D132" s="54" t="s">
        <v>29</v>
      </c>
      <c r="E132" s="55" t="s">
        <v>418</v>
      </c>
      <c r="F132" s="56" t="s">
        <v>41</v>
      </c>
      <c r="G132" s="57" t="s">
        <v>419</v>
      </c>
      <c r="H132" s="57" t="s">
        <v>420</v>
      </c>
      <c r="I132" s="57" t="s">
        <v>93</v>
      </c>
      <c r="J132" s="57" t="s">
        <v>45</v>
      </c>
      <c r="K132" s="57" t="s">
        <v>46</v>
      </c>
    </row>
    <row r="133" s="51" customFormat="true" ht="15" hidden="false" customHeight="false" outlineLevel="0" collapsed="false">
      <c r="A133" s="8"/>
      <c r="B133" s="45" t="n">
        <f aca="false">ROW(B133)-ROW($B$10)</f>
        <v>123</v>
      </c>
      <c r="C133" s="46" t="s">
        <v>39</v>
      </c>
      <c r="D133" s="47" t="s">
        <v>29</v>
      </c>
      <c r="E133" s="48" t="s">
        <v>421</v>
      </c>
      <c r="F133" s="49" t="s">
        <v>41</v>
      </c>
      <c r="G133" s="50" t="s">
        <v>422</v>
      </c>
      <c r="H133" s="50" t="s">
        <v>423</v>
      </c>
      <c r="I133" s="50" t="s">
        <v>69</v>
      </c>
      <c r="J133" s="50" t="s">
        <v>54</v>
      </c>
      <c r="K133" s="50" t="s">
        <v>46</v>
      </c>
    </row>
    <row r="134" s="51" customFormat="true" ht="15" hidden="false" customHeight="false" outlineLevel="0" collapsed="false">
      <c r="A134" s="8"/>
      <c r="B134" s="52" t="n">
        <f aca="false">ROW(B134)-ROW($B$10)</f>
        <v>124</v>
      </c>
      <c r="C134" s="53" t="s">
        <v>39</v>
      </c>
      <c r="D134" s="54" t="s">
        <v>29</v>
      </c>
      <c r="E134" s="55" t="s">
        <v>424</v>
      </c>
      <c r="F134" s="56" t="s">
        <v>56</v>
      </c>
      <c r="G134" s="57" t="s">
        <v>425</v>
      </c>
      <c r="H134" s="57" t="s">
        <v>426</v>
      </c>
      <c r="I134" s="57" t="s">
        <v>69</v>
      </c>
      <c r="J134" s="57" t="s">
        <v>59</v>
      </c>
      <c r="K134" s="57" t="s">
        <v>60</v>
      </c>
    </row>
    <row r="135" s="51" customFormat="true" ht="15" hidden="false" customHeight="false" outlineLevel="0" collapsed="false">
      <c r="A135" s="8"/>
      <c r="B135" s="45" t="n">
        <f aca="false">ROW(B135)-ROW($B$10)</f>
        <v>125</v>
      </c>
      <c r="C135" s="46" t="s">
        <v>39</v>
      </c>
      <c r="D135" s="47" t="s">
        <v>29</v>
      </c>
      <c r="E135" s="48" t="s">
        <v>427</v>
      </c>
      <c r="F135" s="49" t="s">
        <v>41</v>
      </c>
      <c r="G135" s="50" t="s">
        <v>428</v>
      </c>
      <c r="H135" s="50" t="s">
        <v>429</v>
      </c>
      <c r="I135" s="50" t="s">
        <v>93</v>
      </c>
      <c r="J135" s="50" t="s">
        <v>64</v>
      </c>
      <c r="K135" s="50" t="s">
        <v>46</v>
      </c>
    </row>
    <row r="136" s="51" customFormat="true" ht="15" hidden="false" customHeight="false" outlineLevel="0" collapsed="false">
      <c r="A136" s="8"/>
      <c r="B136" s="52" t="n">
        <f aca="false">ROW(B136)-ROW($B$10)</f>
        <v>126</v>
      </c>
      <c r="C136" s="53" t="s">
        <v>39</v>
      </c>
      <c r="D136" s="54" t="s">
        <v>29</v>
      </c>
      <c r="E136" s="55" t="s">
        <v>430</v>
      </c>
      <c r="F136" s="56" t="s">
        <v>66</v>
      </c>
      <c r="G136" s="57" t="s">
        <v>431</v>
      </c>
      <c r="H136" s="57" t="s">
        <v>432</v>
      </c>
      <c r="I136" s="57" t="s">
        <v>44</v>
      </c>
      <c r="J136" s="57" t="s">
        <v>70</v>
      </c>
      <c r="K136" s="57" t="s">
        <v>71</v>
      </c>
    </row>
    <row r="137" s="51" customFormat="true" ht="15" hidden="false" customHeight="false" outlineLevel="0" collapsed="false">
      <c r="A137" s="8"/>
      <c r="B137" s="45" t="n">
        <f aca="false">ROW(B137)-ROW($B$10)</f>
        <v>127</v>
      </c>
      <c r="C137" s="46" t="s">
        <v>39</v>
      </c>
      <c r="D137" s="47" t="s">
        <v>29</v>
      </c>
      <c r="E137" s="48" t="s">
        <v>433</v>
      </c>
      <c r="F137" s="49" t="s">
        <v>73</v>
      </c>
      <c r="G137" s="50" t="s">
        <v>434</v>
      </c>
      <c r="H137" s="50" t="s">
        <v>435</v>
      </c>
      <c r="I137" s="50" t="s">
        <v>93</v>
      </c>
      <c r="J137" s="50" t="s">
        <v>76</v>
      </c>
      <c r="K137" s="50" t="s">
        <v>77</v>
      </c>
    </row>
    <row r="138" s="51" customFormat="true" ht="15" hidden="false" customHeight="false" outlineLevel="0" collapsed="false">
      <c r="A138" s="8"/>
      <c r="B138" s="52" t="n">
        <f aca="false">ROW(B138)-ROW($B$10)</f>
        <v>128</v>
      </c>
      <c r="C138" s="53" t="s">
        <v>39</v>
      </c>
      <c r="D138" s="54" t="s">
        <v>29</v>
      </c>
      <c r="E138" s="55" t="s">
        <v>436</v>
      </c>
      <c r="F138" s="56" t="s">
        <v>79</v>
      </c>
      <c r="G138" s="57" t="s">
        <v>437</v>
      </c>
      <c r="H138" s="57" t="s">
        <v>438</v>
      </c>
      <c r="I138" s="57" t="s">
        <v>44</v>
      </c>
      <c r="J138" s="57" t="s">
        <v>82</v>
      </c>
      <c r="K138" s="57" t="s">
        <v>83</v>
      </c>
    </row>
    <row r="139" s="51" customFormat="true" ht="15" hidden="false" customHeight="false" outlineLevel="0" collapsed="false">
      <c r="A139" s="8"/>
      <c r="B139" s="45" t="n">
        <f aca="false">ROW(B139)-ROW($B$10)</f>
        <v>129</v>
      </c>
      <c r="C139" s="46" t="s">
        <v>39</v>
      </c>
      <c r="D139" s="47" t="s">
        <v>29</v>
      </c>
      <c r="E139" s="48" t="s">
        <v>439</v>
      </c>
      <c r="F139" s="49" t="s">
        <v>85</v>
      </c>
      <c r="G139" s="50" t="s">
        <v>440</v>
      </c>
      <c r="H139" s="50" t="s">
        <v>441</v>
      </c>
      <c r="I139" s="50" t="s">
        <v>44</v>
      </c>
      <c r="J139" s="50" t="s">
        <v>88</v>
      </c>
      <c r="K139" s="50" t="s">
        <v>89</v>
      </c>
    </row>
    <row r="140" s="51" customFormat="true" ht="15" hidden="false" customHeight="false" outlineLevel="0" collapsed="false">
      <c r="A140" s="8"/>
      <c r="B140" s="52" t="n">
        <f aca="false">ROW(B140)-ROW($B$10)</f>
        <v>130</v>
      </c>
      <c r="C140" s="53" t="s">
        <v>39</v>
      </c>
      <c r="D140" s="54" t="s">
        <v>29</v>
      </c>
      <c r="E140" s="55" t="s">
        <v>442</v>
      </c>
      <c r="F140" s="56" t="s">
        <v>41</v>
      </c>
      <c r="G140" s="57" t="s">
        <v>443</v>
      </c>
      <c r="H140" s="57" t="s">
        <v>444</v>
      </c>
      <c r="I140" s="57" t="s">
        <v>50</v>
      </c>
      <c r="J140" s="57" t="s">
        <v>45</v>
      </c>
      <c r="K140" s="57" t="s">
        <v>46</v>
      </c>
    </row>
    <row r="141" s="51" customFormat="true" ht="15" hidden="false" customHeight="false" outlineLevel="0" collapsed="false">
      <c r="A141" s="8"/>
      <c r="B141" s="45" t="n">
        <f aca="false">ROW(B141)-ROW($B$10)</f>
        <v>131</v>
      </c>
      <c r="C141" s="46" t="s">
        <v>39</v>
      </c>
      <c r="D141" s="47" t="s">
        <v>29</v>
      </c>
      <c r="E141" s="48" t="s">
        <v>445</v>
      </c>
      <c r="F141" s="49" t="s">
        <v>41</v>
      </c>
      <c r="G141" s="50" t="s">
        <v>446</v>
      </c>
      <c r="H141" s="50" t="s">
        <v>447</v>
      </c>
      <c r="I141" s="50" t="s">
        <v>69</v>
      </c>
      <c r="J141" s="50" t="s">
        <v>45</v>
      </c>
      <c r="K141" s="50" t="s">
        <v>46</v>
      </c>
    </row>
    <row r="142" s="51" customFormat="true" ht="15" hidden="false" customHeight="false" outlineLevel="0" collapsed="false">
      <c r="A142" s="8"/>
      <c r="B142" s="52" t="n">
        <f aca="false">ROW(B142)-ROW($B$10)</f>
        <v>132</v>
      </c>
      <c r="C142" s="53" t="s">
        <v>39</v>
      </c>
      <c r="D142" s="54" t="s">
        <v>29</v>
      </c>
      <c r="E142" s="55" t="s">
        <v>448</v>
      </c>
      <c r="F142" s="56" t="s">
        <v>41</v>
      </c>
      <c r="G142" s="57" t="s">
        <v>449</v>
      </c>
      <c r="H142" s="57" t="s">
        <v>450</v>
      </c>
      <c r="I142" s="57" t="s">
        <v>50</v>
      </c>
      <c r="J142" s="57" t="s">
        <v>54</v>
      </c>
      <c r="K142" s="57" t="s">
        <v>46</v>
      </c>
    </row>
    <row r="143" s="51" customFormat="true" ht="15" hidden="false" customHeight="false" outlineLevel="0" collapsed="false">
      <c r="A143" s="8"/>
      <c r="B143" s="45" t="n">
        <f aca="false">ROW(B143)-ROW($B$10)</f>
        <v>133</v>
      </c>
      <c r="C143" s="46" t="s">
        <v>39</v>
      </c>
      <c r="D143" s="47" t="s">
        <v>29</v>
      </c>
      <c r="E143" s="48" t="s">
        <v>451</v>
      </c>
      <c r="F143" s="49" t="s">
        <v>56</v>
      </c>
      <c r="G143" s="50" t="s">
        <v>452</v>
      </c>
      <c r="H143" s="50" t="s">
        <v>453</v>
      </c>
      <c r="I143" s="50" t="s">
        <v>50</v>
      </c>
      <c r="J143" s="50" t="s">
        <v>59</v>
      </c>
      <c r="K143" s="50" t="s">
        <v>60</v>
      </c>
    </row>
    <row r="144" s="51" customFormat="true" ht="15" hidden="false" customHeight="false" outlineLevel="0" collapsed="false">
      <c r="A144" s="8"/>
      <c r="B144" s="52" t="n">
        <f aca="false">ROW(B144)-ROW($B$10)</f>
        <v>134</v>
      </c>
      <c r="C144" s="53" t="s">
        <v>39</v>
      </c>
      <c r="D144" s="54" t="s">
        <v>29</v>
      </c>
      <c r="E144" s="55" t="s">
        <v>454</v>
      </c>
      <c r="F144" s="56" t="s">
        <v>41</v>
      </c>
      <c r="G144" s="57" t="s">
        <v>455</v>
      </c>
      <c r="H144" s="57" t="s">
        <v>456</v>
      </c>
      <c r="I144" s="57" t="s">
        <v>69</v>
      </c>
      <c r="J144" s="57" t="s">
        <v>64</v>
      </c>
      <c r="K144" s="57" t="s">
        <v>46</v>
      </c>
    </row>
    <row r="145" s="51" customFormat="true" ht="15" hidden="false" customHeight="false" outlineLevel="0" collapsed="false">
      <c r="A145" s="8"/>
      <c r="B145" s="45" t="n">
        <f aca="false">ROW(B145)-ROW($B$10)</f>
        <v>135</v>
      </c>
      <c r="C145" s="46" t="s">
        <v>39</v>
      </c>
      <c r="D145" s="47" t="s">
        <v>29</v>
      </c>
      <c r="E145" s="48" t="s">
        <v>457</v>
      </c>
      <c r="F145" s="49" t="s">
        <v>66</v>
      </c>
      <c r="G145" s="50" t="s">
        <v>458</v>
      </c>
      <c r="H145" s="50" t="s">
        <v>459</v>
      </c>
      <c r="I145" s="50" t="s">
        <v>93</v>
      </c>
      <c r="J145" s="50" t="s">
        <v>70</v>
      </c>
      <c r="K145" s="50" t="s">
        <v>71</v>
      </c>
    </row>
    <row r="146" s="51" customFormat="true" ht="15" hidden="false" customHeight="false" outlineLevel="0" collapsed="false">
      <c r="A146" s="8"/>
      <c r="B146" s="52" t="n">
        <f aca="false">ROW(B146)-ROW($B$10)</f>
        <v>136</v>
      </c>
      <c r="C146" s="53" t="s">
        <v>39</v>
      </c>
      <c r="D146" s="54" t="s">
        <v>29</v>
      </c>
      <c r="E146" s="55" t="s">
        <v>460</v>
      </c>
      <c r="F146" s="56" t="s">
        <v>73</v>
      </c>
      <c r="G146" s="57" t="s">
        <v>461</v>
      </c>
      <c r="H146" s="57" t="s">
        <v>462</v>
      </c>
      <c r="I146" s="57" t="s">
        <v>69</v>
      </c>
      <c r="J146" s="57" t="s">
        <v>76</v>
      </c>
      <c r="K146" s="57" t="s">
        <v>77</v>
      </c>
    </row>
    <row r="147" s="51" customFormat="true" ht="15" hidden="false" customHeight="false" outlineLevel="0" collapsed="false">
      <c r="A147" s="8"/>
      <c r="B147" s="45" t="n">
        <f aca="false">ROW(B147)-ROW($B$10)</f>
        <v>137</v>
      </c>
      <c r="C147" s="46" t="s">
        <v>39</v>
      </c>
      <c r="D147" s="47" t="s">
        <v>29</v>
      </c>
      <c r="E147" s="48" t="s">
        <v>463</v>
      </c>
      <c r="F147" s="49" t="s">
        <v>79</v>
      </c>
      <c r="G147" s="50" t="s">
        <v>464</v>
      </c>
      <c r="H147" s="50" t="s">
        <v>465</v>
      </c>
      <c r="I147" s="50" t="s">
        <v>93</v>
      </c>
      <c r="J147" s="50" t="s">
        <v>82</v>
      </c>
      <c r="K147" s="50" t="s">
        <v>83</v>
      </c>
    </row>
    <row r="148" s="51" customFormat="true" ht="15" hidden="false" customHeight="false" outlineLevel="0" collapsed="false">
      <c r="A148" s="8"/>
      <c r="B148" s="52" t="n">
        <f aca="false">ROW(B148)-ROW($B$10)</f>
        <v>138</v>
      </c>
      <c r="C148" s="53" t="s">
        <v>39</v>
      </c>
      <c r="D148" s="54" t="s">
        <v>29</v>
      </c>
      <c r="E148" s="55" t="s">
        <v>466</v>
      </c>
      <c r="F148" s="56" t="s">
        <v>85</v>
      </c>
      <c r="G148" s="57" t="s">
        <v>467</v>
      </c>
      <c r="H148" s="57" t="s">
        <v>468</v>
      </c>
      <c r="I148" s="57" t="s">
        <v>93</v>
      </c>
      <c r="J148" s="57" t="s">
        <v>88</v>
      </c>
      <c r="K148" s="57" t="s">
        <v>89</v>
      </c>
    </row>
    <row r="149" s="51" customFormat="true" ht="15" hidden="false" customHeight="false" outlineLevel="0" collapsed="false">
      <c r="A149" s="8"/>
      <c r="B149" s="45" t="n">
        <f aca="false">ROW(B149)-ROW($B$10)</f>
        <v>139</v>
      </c>
      <c r="C149" s="46" t="s">
        <v>39</v>
      </c>
      <c r="D149" s="47" t="s">
        <v>29</v>
      </c>
      <c r="E149" s="48" t="s">
        <v>469</v>
      </c>
      <c r="F149" s="49" t="s">
        <v>41</v>
      </c>
      <c r="G149" s="50" t="s">
        <v>470</v>
      </c>
      <c r="H149" s="50" t="s">
        <v>471</v>
      </c>
      <c r="I149" s="50" t="s">
        <v>69</v>
      </c>
      <c r="J149" s="50" t="s">
        <v>45</v>
      </c>
      <c r="K149" s="50" t="s">
        <v>46</v>
      </c>
    </row>
    <row r="150" s="51" customFormat="true" ht="15" hidden="false" customHeight="false" outlineLevel="0" collapsed="false">
      <c r="A150" s="8"/>
      <c r="B150" s="52" t="n">
        <f aca="false">ROW(B150)-ROW($B$10)</f>
        <v>140</v>
      </c>
      <c r="C150" s="53" t="s">
        <v>39</v>
      </c>
      <c r="D150" s="54" t="s">
        <v>29</v>
      </c>
      <c r="E150" s="55" t="s">
        <v>472</v>
      </c>
      <c r="F150" s="56" t="s">
        <v>41</v>
      </c>
      <c r="G150" s="57" t="s">
        <v>473</v>
      </c>
      <c r="H150" s="57" t="s">
        <v>474</v>
      </c>
      <c r="I150" s="57" t="s">
        <v>93</v>
      </c>
      <c r="J150" s="57" t="s">
        <v>45</v>
      </c>
      <c r="K150" s="57" t="s">
        <v>46</v>
      </c>
    </row>
    <row r="151" s="51" customFormat="true" ht="15" hidden="false" customHeight="false" outlineLevel="0" collapsed="false">
      <c r="A151" s="8"/>
      <c r="B151" s="45" t="n">
        <f aca="false">ROW(B151)-ROW($B$10)</f>
        <v>141</v>
      </c>
      <c r="C151" s="46" t="s">
        <v>39</v>
      </c>
      <c r="D151" s="47" t="s">
        <v>29</v>
      </c>
      <c r="E151" s="48" t="s">
        <v>475</v>
      </c>
      <c r="F151" s="49" t="s">
        <v>41</v>
      </c>
      <c r="G151" s="50" t="s">
        <v>476</v>
      </c>
      <c r="H151" s="50" t="s">
        <v>477</v>
      </c>
      <c r="I151" s="50" t="s">
        <v>69</v>
      </c>
      <c r="J151" s="50" t="s">
        <v>54</v>
      </c>
      <c r="K151" s="50" t="s">
        <v>46</v>
      </c>
    </row>
    <row r="152" s="51" customFormat="true" ht="15" hidden="false" customHeight="false" outlineLevel="0" collapsed="false">
      <c r="A152" s="8"/>
      <c r="B152" s="52" t="n">
        <f aca="false">ROW(B152)-ROW($B$10)</f>
        <v>142</v>
      </c>
      <c r="C152" s="53" t="s">
        <v>39</v>
      </c>
      <c r="D152" s="54" t="s">
        <v>29</v>
      </c>
      <c r="E152" s="55" t="s">
        <v>478</v>
      </c>
      <c r="F152" s="56" t="s">
        <v>56</v>
      </c>
      <c r="G152" s="57" t="s">
        <v>479</v>
      </c>
      <c r="H152" s="57" t="s">
        <v>480</v>
      </c>
      <c r="I152" s="57" t="s">
        <v>69</v>
      </c>
      <c r="J152" s="57" t="s">
        <v>59</v>
      </c>
      <c r="K152" s="57" t="s">
        <v>60</v>
      </c>
    </row>
    <row r="153" s="51" customFormat="true" ht="15" hidden="false" customHeight="false" outlineLevel="0" collapsed="false">
      <c r="A153" s="8"/>
      <c r="B153" s="45" t="n">
        <f aca="false">ROW(B153)-ROW($B$10)</f>
        <v>143</v>
      </c>
      <c r="C153" s="46" t="s">
        <v>39</v>
      </c>
      <c r="D153" s="47" t="s">
        <v>29</v>
      </c>
      <c r="E153" s="48" t="s">
        <v>481</v>
      </c>
      <c r="F153" s="49" t="s">
        <v>41</v>
      </c>
      <c r="G153" s="50" t="s">
        <v>482</v>
      </c>
      <c r="H153" s="50" t="s">
        <v>483</v>
      </c>
      <c r="I153" s="50" t="s">
        <v>93</v>
      </c>
      <c r="J153" s="50" t="s">
        <v>64</v>
      </c>
      <c r="K153" s="50" t="s">
        <v>46</v>
      </c>
    </row>
    <row r="154" s="51" customFormat="true" ht="15" hidden="false" customHeight="false" outlineLevel="0" collapsed="false">
      <c r="A154" s="8"/>
      <c r="B154" s="52" t="n">
        <f aca="false">ROW(B154)-ROW($B$10)</f>
        <v>144</v>
      </c>
      <c r="C154" s="53" t="s">
        <v>39</v>
      </c>
      <c r="D154" s="54" t="s">
        <v>29</v>
      </c>
      <c r="E154" s="55" t="s">
        <v>484</v>
      </c>
      <c r="F154" s="56" t="s">
        <v>66</v>
      </c>
      <c r="G154" s="57" t="s">
        <v>485</v>
      </c>
      <c r="H154" s="57" t="s">
        <v>486</v>
      </c>
      <c r="I154" s="57" t="s">
        <v>44</v>
      </c>
      <c r="J154" s="57" t="s">
        <v>70</v>
      </c>
      <c r="K154" s="57" t="s">
        <v>71</v>
      </c>
    </row>
    <row r="155" s="51" customFormat="true" ht="15" hidden="false" customHeight="false" outlineLevel="0" collapsed="false">
      <c r="A155" s="8"/>
      <c r="B155" s="45" t="n">
        <f aca="false">ROW(B155)-ROW($B$10)</f>
        <v>145</v>
      </c>
      <c r="C155" s="46" t="s">
        <v>39</v>
      </c>
      <c r="D155" s="47" t="s">
        <v>29</v>
      </c>
      <c r="E155" s="48" t="s">
        <v>487</v>
      </c>
      <c r="F155" s="49" t="s">
        <v>73</v>
      </c>
      <c r="G155" s="50" t="s">
        <v>488</v>
      </c>
      <c r="H155" s="50" t="s">
        <v>489</v>
      </c>
      <c r="I155" s="50" t="s">
        <v>93</v>
      </c>
      <c r="J155" s="50" t="s">
        <v>76</v>
      </c>
      <c r="K155" s="50" t="s">
        <v>77</v>
      </c>
    </row>
    <row r="156" s="51" customFormat="true" ht="15" hidden="false" customHeight="false" outlineLevel="0" collapsed="false">
      <c r="A156" s="8"/>
      <c r="B156" s="52" t="n">
        <f aca="false">ROW(B156)-ROW($B$10)</f>
        <v>146</v>
      </c>
      <c r="C156" s="53" t="s">
        <v>39</v>
      </c>
      <c r="D156" s="54" t="s">
        <v>29</v>
      </c>
      <c r="E156" s="55" t="s">
        <v>490</v>
      </c>
      <c r="F156" s="56" t="s">
        <v>79</v>
      </c>
      <c r="G156" s="57" t="s">
        <v>491</v>
      </c>
      <c r="H156" s="57" t="s">
        <v>492</v>
      </c>
      <c r="I156" s="57" t="s">
        <v>44</v>
      </c>
      <c r="J156" s="57" t="s">
        <v>82</v>
      </c>
      <c r="K156" s="57" t="s">
        <v>83</v>
      </c>
    </row>
    <row r="157" s="51" customFormat="true" ht="15" hidden="false" customHeight="false" outlineLevel="0" collapsed="false">
      <c r="A157" s="8"/>
      <c r="B157" s="45" t="n">
        <f aca="false">ROW(B157)-ROW($B$10)</f>
        <v>147</v>
      </c>
      <c r="C157" s="46" t="s">
        <v>39</v>
      </c>
      <c r="D157" s="47" t="s">
        <v>29</v>
      </c>
      <c r="E157" s="48" t="s">
        <v>493</v>
      </c>
      <c r="F157" s="49" t="s">
        <v>85</v>
      </c>
      <c r="G157" s="50" t="s">
        <v>494</v>
      </c>
      <c r="H157" s="50" t="s">
        <v>495</v>
      </c>
      <c r="I157" s="50" t="s">
        <v>44</v>
      </c>
      <c r="J157" s="50" t="s">
        <v>88</v>
      </c>
      <c r="K157" s="50" t="s">
        <v>89</v>
      </c>
    </row>
    <row r="158" s="51" customFormat="true" ht="15" hidden="false" customHeight="false" outlineLevel="0" collapsed="false">
      <c r="A158" s="8"/>
      <c r="B158" s="52" t="n">
        <f aca="false">ROW(B158)-ROW($B$10)</f>
        <v>148</v>
      </c>
      <c r="C158" s="53" t="s">
        <v>39</v>
      </c>
      <c r="D158" s="54" t="s">
        <v>29</v>
      </c>
      <c r="E158" s="55" t="s">
        <v>496</v>
      </c>
      <c r="F158" s="56" t="s">
        <v>41</v>
      </c>
      <c r="G158" s="57" t="s">
        <v>497</v>
      </c>
      <c r="H158" s="57" t="s">
        <v>498</v>
      </c>
      <c r="I158" s="57" t="s">
        <v>50</v>
      </c>
      <c r="J158" s="57" t="s">
        <v>45</v>
      </c>
      <c r="K158" s="57" t="s">
        <v>46</v>
      </c>
    </row>
    <row r="159" s="51" customFormat="true" ht="15" hidden="false" customHeight="false" outlineLevel="0" collapsed="false">
      <c r="A159" s="8"/>
      <c r="B159" s="45" t="n">
        <f aca="false">ROW(B159)-ROW($B$10)</f>
        <v>149</v>
      </c>
      <c r="C159" s="46" t="s">
        <v>39</v>
      </c>
      <c r="D159" s="47" t="s">
        <v>29</v>
      </c>
      <c r="E159" s="48" t="s">
        <v>499</v>
      </c>
      <c r="F159" s="49" t="s">
        <v>41</v>
      </c>
      <c r="G159" s="50" t="s">
        <v>500</v>
      </c>
      <c r="H159" s="50" t="s">
        <v>501</v>
      </c>
      <c r="I159" s="50" t="s">
        <v>69</v>
      </c>
      <c r="J159" s="50" t="s">
        <v>45</v>
      </c>
      <c r="K159" s="50" t="s">
        <v>46</v>
      </c>
    </row>
    <row r="160" s="51" customFormat="true" ht="15" hidden="false" customHeight="false" outlineLevel="0" collapsed="false">
      <c r="A160" s="8"/>
      <c r="B160" s="52" t="n">
        <f aca="false">ROW(B160)-ROW($B$10)</f>
        <v>150</v>
      </c>
      <c r="C160" s="53" t="s">
        <v>39</v>
      </c>
      <c r="D160" s="54" t="s">
        <v>29</v>
      </c>
      <c r="E160" s="55" t="s">
        <v>502</v>
      </c>
      <c r="F160" s="56" t="s">
        <v>41</v>
      </c>
      <c r="G160" s="57" t="s">
        <v>503</v>
      </c>
      <c r="H160" s="57" t="s">
        <v>504</v>
      </c>
      <c r="I160" s="57" t="s">
        <v>50</v>
      </c>
      <c r="J160" s="57" t="s">
        <v>54</v>
      </c>
      <c r="K160" s="57" t="s">
        <v>46</v>
      </c>
    </row>
    <row r="161" s="51" customFormat="true" ht="15" hidden="false" customHeight="false" outlineLevel="0" collapsed="false">
      <c r="A161" s="8"/>
      <c r="B161" s="45" t="n">
        <f aca="false">ROW(B161)-ROW($B$10)</f>
        <v>151</v>
      </c>
      <c r="C161" s="46" t="s">
        <v>39</v>
      </c>
      <c r="D161" s="47" t="s">
        <v>29</v>
      </c>
      <c r="E161" s="48" t="s">
        <v>505</v>
      </c>
      <c r="F161" s="49" t="s">
        <v>56</v>
      </c>
      <c r="G161" s="50" t="s">
        <v>506</v>
      </c>
      <c r="H161" s="50" t="s">
        <v>507</v>
      </c>
      <c r="I161" s="50" t="s">
        <v>50</v>
      </c>
      <c r="J161" s="50" t="s">
        <v>59</v>
      </c>
      <c r="K161" s="50" t="s">
        <v>60</v>
      </c>
    </row>
    <row r="162" s="51" customFormat="true" ht="15" hidden="false" customHeight="false" outlineLevel="0" collapsed="false">
      <c r="A162" s="8"/>
      <c r="B162" s="52" t="n">
        <f aca="false">ROW(B162)-ROW($B$10)</f>
        <v>152</v>
      </c>
      <c r="C162" s="53" t="s">
        <v>39</v>
      </c>
      <c r="D162" s="54" t="s">
        <v>29</v>
      </c>
      <c r="E162" s="55" t="s">
        <v>508</v>
      </c>
      <c r="F162" s="56" t="s">
        <v>41</v>
      </c>
      <c r="G162" s="57" t="s">
        <v>509</v>
      </c>
      <c r="H162" s="57" t="s">
        <v>510</v>
      </c>
      <c r="I162" s="57" t="s">
        <v>69</v>
      </c>
      <c r="J162" s="57" t="s">
        <v>64</v>
      </c>
      <c r="K162" s="57" t="s">
        <v>46</v>
      </c>
    </row>
    <row r="163" s="51" customFormat="true" ht="15" hidden="false" customHeight="false" outlineLevel="0" collapsed="false">
      <c r="A163" s="8"/>
      <c r="B163" s="45" t="n">
        <f aca="false">ROW(B163)-ROW($B$10)</f>
        <v>153</v>
      </c>
      <c r="C163" s="46" t="s">
        <v>39</v>
      </c>
      <c r="D163" s="47" t="s">
        <v>29</v>
      </c>
      <c r="E163" s="48" t="s">
        <v>511</v>
      </c>
      <c r="F163" s="49" t="s">
        <v>66</v>
      </c>
      <c r="G163" s="50" t="s">
        <v>512</v>
      </c>
      <c r="H163" s="50" t="s">
        <v>513</v>
      </c>
      <c r="I163" s="50" t="s">
        <v>93</v>
      </c>
      <c r="J163" s="50" t="s">
        <v>70</v>
      </c>
      <c r="K163" s="50" t="s">
        <v>71</v>
      </c>
    </row>
    <row r="164" s="51" customFormat="true" ht="15" hidden="false" customHeight="false" outlineLevel="0" collapsed="false">
      <c r="A164" s="8"/>
      <c r="B164" s="52" t="n">
        <f aca="false">ROW(B164)-ROW($B$10)</f>
        <v>154</v>
      </c>
      <c r="C164" s="53" t="s">
        <v>39</v>
      </c>
      <c r="D164" s="54" t="s">
        <v>29</v>
      </c>
      <c r="E164" s="55" t="s">
        <v>514</v>
      </c>
      <c r="F164" s="56" t="s">
        <v>73</v>
      </c>
      <c r="G164" s="57" t="s">
        <v>515</v>
      </c>
      <c r="H164" s="57" t="s">
        <v>516</v>
      </c>
      <c r="I164" s="57" t="s">
        <v>69</v>
      </c>
      <c r="J164" s="57" t="s">
        <v>76</v>
      </c>
      <c r="K164" s="57" t="s">
        <v>77</v>
      </c>
    </row>
    <row r="165" s="51" customFormat="true" ht="15" hidden="false" customHeight="false" outlineLevel="0" collapsed="false">
      <c r="A165" s="8"/>
      <c r="B165" s="45" t="n">
        <f aca="false">ROW(B165)-ROW($B$10)</f>
        <v>155</v>
      </c>
      <c r="C165" s="46" t="s">
        <v>39</v>
      </c>
      <c r="D165" s="47" t="s">
        <v>29</v>
      </c>
      <c r="E165" s="48" t="s">
        <v>517</v>
      </c>
      <c r="F165" s="49" t="s">
        <v>79</v>
      </c>
      <c r="G165" s="50" t="s">
        <v>518</v>
      </c>
      <c r="H165" s="50" t="s">
        <v>519</v>
      </c>
      <c r="I165" s="50" t="s">
        <v>93</v>
      </c>
      <c r="J165" s="50" t="s">
        <v>82</v>
      </c>
      <c r="K165" s="50" t="s">
        <v>83</v>
      </c>
    </row>
    <row r="166" s="51" customFormat="true" ht="15" hidden="false" customHeight="false" outlineLevel="0" collapsed="false">
      <c r="A166" s="8"/>
      <c r="B166" s="52" t="n">
        <f aca="false">ROW(B166)-ROW($B$10)</f>
        <v>156</v>
      </c>
      <c r="C166" s="53" t="s">
        <v>39</v>
      </c>
      <c r="D166" s="54" t="s">
        <v>29</v>
      </c>
      <c r="E166" s="55" t="s">
        <v>520</v>
      </c>
      <c r="F166" s="56" t="s">
        <v>85</v>
      </c>
      <c r="G166" s="57" t="s">
        <v>521</v>
      </c>
      <c r="H166" s="57" t="s">
        <v>522</v>
      </c>
      <c r="I166" s="57" t="s">
        <v>93</v>
      </c>
      <c r="J166" s="57" t="s">
        <v>88</v>
      </c>
      <c r="K166" s="57" t="s">
        <v>89</v>
      </c>
    </row>
    <row r="167" s="51" customFormat="true" ht="15" hidden="false" customHeight="false" outlineLevel="0" collapsed="false">
      <c r="A167" s="8"/>
      <c r="B167" s="45" t="n">
        <f aca="false">ROW(B167)-ROW($B$10)</f>
        <v>157</v>
      </c>
      <c r="C167" s="46" t="s">
        <v>39</v>
      </c>
      <c r="D167" s="47" t="s">
        <v>29</v>
      </c>
      <c r="E167" s="48" t="s">
        <v>523</v>
      </c>
      <c r="F167" s="49" t="s">
        <v>41</v>
      </c>
      <c r="G167" s="50" t="s">
        <v>524</v>
      </c>
      <c r="H167" s="50" t="s">
        <v>525</v>
      </c>
      <c r="I167" s="50" t="s">
        <v>50</v>
      </c>
      <c r="J167" s="50" t="s">
        <v>45</v>
      </c>
      <c r="K167" s="50" t="s">
        <v>46</v>
      </c>
    </row>
    <row r="168" s="51" customFormat="true" ht="15" hidden="false" customHeight="false" outlineLevel="0" collapsed="false">
      <c r="A168" s="8"/>
      <c r="B168" s="52" t="n">
        <f aca="false">ROW(B168)-ROW($B$10)</f>
        <v>158</v>
      </c>
      <c r="C168" s="53" t="s">
        <v>39</v>
      </c>
      <c r="D168" s="54" t="s">
        <v>29</v>
      </c>
      <c r="E168" s="55" t="s">
        <v>526</v>
      </c>
      <c r="F168" s="56" t="s">
        <v>41</v>
      </c>
      <c r="G168" s="57" t="s">
        <v>527</v>
      </c>
      <c r="H168" s="57" t="s">
        <v>528</v>
      </c>
      <c r="I168" s="57" t="s">
        <v>69</v>
      </c>
      <c r="J168" s="57" t="s">
        <v>45</v>
      </c>
      <c r="K168" s="57" t="s">
        <v>46</v>
      </c>
    </row>
    <row r="169" s="51" customFormat="true" ht="15" hidden="false" customHeight="false" outlineLevel="0" collapsed="false">
      <c r="A169" s="8"/>
      <c r="B169" s="45" t="n">
        <f aca="false">ROW(B169)-ROW($B$10)</f>
        <v>159</v>
      </c>
      <c r="C169" s="46" t="s">
        <v>39</v>
      </c>
      <c r="D169" s="47" t="s">
        <v>29</v>
      </c>
      <c r="E169" s="48" t="s">
        <v>529</v>
      </c>
      <c r="F169" s="49" t="s">
        <v>41</v>
      </c>
      <c r="G169" s="50" t="s">
        <v>530</v>
      </c>
      <c r="H169" s="50" t="s">
        <v>531</v>
      </c>
      <c r="I169" s="50" t="s">
        <v>50</v>
      </c>
      <c r="J169" s="50" t="s">
        <v>54</v>
      </c>
      <c r="K169" s="50" t="s">
        <v>46</v>
      </c>
    </row>
    <row r="170" s="51" customFormat="true" ht="15" hidden="false" customHeight="false" outlineLevel="0" collapsed="false">
      <c r="A170" s="8"/>
      <c r="B170" s="52" t="n">
        <f aca="false">ROW(B170)-ROW($B$10)</f>
        <v>160</v>
      </c>
      <c r="C170" s="53" t="s">
        <v>39</v>
      </c>
      <c r="D170" s="54" t="s">
        <v>29</v>
      </c>
      <c r="E170" s="55" t="s">
        <v>532</v>
      </c>
      <c r="F170" s="56" t="s">
        <v>56</v>
      </c>
      <c r="G170" s="57" t="s">
        <v>533</v>
      </c>
      <c r="H170" s="57" t="s">
        <v>534</v>
      </c>
      <c r="I170" s="57" t="s">
        <v>50</v>
      </c>
      <c r="J170" s="57" t="s">
        <v>59</v>
      </c>
      <c r="K170" s="57" t="s">
        <v>60</v>
      </c>
    </row>
    <row r="171" s="51" customFormat="true" ht="15" hidden="false" customHeight="false" outlineLevel="0" collapsed="false">
      <c r="A171" s="8"/>
      <c r="B171" s="45" t="n">
        <f aca="false">ROW(B171)-ROW($B$10)</f>
        <v>161</v>
      </c>
      <c r="C171" s="46" t="s">
        <v>39</v>
      </c>
      <c r="D171" s="47" t="s">
        <v>29</v>
      </c>
      <c r="E171" s="48" t="s">
        <v>535</v>
      </c>
      <c r="F171" s="49" t="s">
        <v>41</v>
      </c>
      <c r="G171" s="50" t="s">
        <v>536</v>
      </c>
      <c r="H171" s="50" t="s">
        <v>537</v>
      </c>
      <c r="I171" s="50" t="s">
        <v>69</v>
      </c>
      <c r="J171" s="50" t="s">
        <v>64</v>
      </c>
      <c r="K171" s="50" t="s">
        <v>46</v>
      </c>
    </row>
    <row r="172" s="51" customFormat="true" ht="15" hidden="false" customHeight="false" outlineLevel="0" collapsed="false">
      <c r="A172" s="8"/>
      <c r="B172" s="52" t="n">
        <f aca="false">ROW(B172)-ROW($B$10)</f>
        <v>162</v>
      </c>
      <c r="C172" s="53" t="s">
        <v>39</v>
      </c>
      <c r="D172" s="54" t="s">
        <v>29</v>
      </c>
      <c r="E172" s="55" t="s">
        <v>538</v>
      </c>
      <c r="F172" s="56" t="s">
        <v>66</v>
      </c>
      <c r="G172" s="57" t="s">
        <v>539</v>
      </c>
      <c r="H172" s="57" t="s">
        <v>540</v>
      </c>
      <c r="I172" s="57" t="s">
        <v>93</v>
      </c>
      <c r="J172" s="57" t="s">
        <v>70</v>
      </c>
      <c r="K172" s="57" t="s">
        <v>71</v>
      </c>
    </row>
    <row r="173" s="51" customFormat="true" ht="15" hidden="false" customHeight="false" outlineLevel="0" collapsed="false">
      <c r="A173" s="8"/>
      <c r="B173" s="45" t="n">
        <f aca="false">ROW(B173)-ROW($B$10)</f>
        <v>163</v>
      </c>
      <c r="C173" s="46" t="s">
        <v>39</v>
      </c>
      <c r="D173" s="47" t="s">
        <v>29</v>
      </c>
      <c r="E173" s="48" t="s">
        <v>541</v>
      </c>
      <c r="F173" s="49" t="s">
        <v>73</v>
      </c>
      <c r="G173" s="50" t="s">
        <v>542</v>
      </c>
      <c r="H173" s="50" t="s">
        <v>543</v>
      </c>
      <c r="I173" s="50" t="s">
        <v>69</v>
      </c>
      <c r="J173" s="50" t="s">
        <v>76</v>
      </c>
      <c r="K173" s="50" t="s">
        <v>77</v>
      </c>
    </row>
    <row r="174" s="51" customFormat="true" ht="15" hidden="false" customHeight="false" outlineLevel="0" collapsed="false">
      <c r="A174" s="8"/>
      <c r="B174" s="52" t="n">
        <f aca="false">ROW(B174)-ROW($B$10)</f>
        <v>164</v>
      </c>
      <c r="C174" s="53" t="s">
        <v>39</v>
      </c>
      <c r="D174" s="54" t="s">
        <v>29</v>
      </c>
      <c r="E174" s="55" t="s">
        <v>544</v>
      </c>
      <c r="F174" s="56" t="s">
        <v>79</v>
      </c>
      <c r="G174" s="57" t="s">
        <v>545</v>
      </c>
      <c r="H174" s="57" t="s">
        <v>546</v>
      </c>
      <c r="I174" s="57" t="s">
        <v>93</v>
      </c>
      <c r="J174" s="57" t="s">
        <v>82</v>
      </c>
      <c r="K174" s="57" t="s">
        <v>83</v>
      </c>
    </row>
    <row r="175" s="51" customFormat="true" ht="15" hidden="false" customHeight="false" outlineLevel="0" collapsed="false">
      <c r="A175" s="8"/>
      <c r="B175" s="45" t="n">
        <f aca="false">ROW(B175)-ROW($B$10)</f>
        <v>165</v>
      </c>
      <c r="C175" s="46" t="s">
        <v>39</v>
      </c>
      <c r="D175" s="47" t="s">
        <v>29</v>
      </c>
      <c r="E175" s="48" t="s">
        <v>547</v>
      </c>
      <c r="F175" s="49" t="s">
        <v>85</v>
      </c>
      <c r="G175" s="50" t="s">
        <v>548</v>
      </c>
      <c r="H175" s="50" t="s">
        <v>549</v>
      </c>
      <c r="I175" s="50" t="s">
        <v>93</v>
      </c>
      <c r="J175" s="50" t="s">
        <v>88</v>
      </c>
      <c r="K175" s="50" t="s">
        <v>89</v>
      </c>
    </row>
    <row r="176" s="51" customFormat="true" ht="15" hidden="false" customHeight="false" outlineLevel="0" collapsed="false">
      <c r="A176" s="8"/>
      <c r="B176" s="52" t="n">
        <f aca="false">ROW(B176)-ROW($B$10)</f>
        <v>166</v>
      </c>
      <c r="C176" s="53" t="s">
        <v>39</v>
      </c>
      <c r="D176" s="54" t="s">
        <v>29</v>
      </c>
      <c r="E176" s="55" t="s">
        <v>550</v>
      </c>
      <c r="F176" s="56" t="s">
        <v>41</v>
      </c>
      <c r="G176" s="57" t="s">
        <v>551</v>
      </c>
      <c r="H176" s="57" t="s">
        <v>552</v>
      </c>
      <c r="I176" s="57" t="s">
        <v>50</v>
      </c>
      <c r="J176" s="57" t="s">
        <v>45</v>
      </c>
      <c r="K176" s="57" t="s">
        <v>46</v>
      </c>
    </row>
    <row r="177" s="51" customFormat="true" ht="15" hidden="false" customHeight="false" outlineLevel="0" collapsed="false">
      <c r="A177" s="8"/>
      <c r="B177" s="45" t="n">
        <f aca="false">ROW(B177)-ROW($B$10)</f>
        <v>167</v>
      </c>
      <c r="C177" s="46" t="s">
        <v>39</v>
      </c>
      <c r="D177" s="47" t="s">
        <v>29</v>
      </c>
      <c r="E177" s="48" t="s">
        <v>553</v>
      </c>
      <c r="F177" s="49" t="s">
        <v>41</v>
      </c>
      <c r="G177" s="50" t="s">
        <v>554</v>
      </c>
      <c r="H177" s="50" t="s">
        <v>555</v>
      </c>
      <c r="I177" s="50" t="s">
        <v>69</v>
      </c>
      <c r="J177" s="50" t="s">
        <v>45</v>
      </c>
      <c r="K177" s="50" t="s">
        <v>46</v>
      </c>
    </row>
    <row r="178" s="51" customFormat="true" ht="15" hidden="false" customHeight="false" outlineLevel="0" collapsed="false">
      <c r="A178" s="8"/>
      <c r="B178" s="52" t="n">
        <f aca="false">ROW(B178)-ROW($B$10)</f>
        <v>168</v>
      </c>
      <c r="C178" s="53" t="s">
        <v>39</v>
      </c>
      <c r="D178" s="54" t="s">
        <v>29</v>
      </c>
      <c r="E178" s="55" t="s">
        <v>556</v>
      </c>
      <c r="F178" s="56" t="s">
        <v>41</v>
      </c>
      <c r="G178" s="57" t="s">
        <v>557</v>
      </c>
      <c r="H178" s="57" t="s">
        <v>558</v>
      </c>
      <c r="I178" s="57" t="s">
        <v>50</v>
      </c>
      <c r="J178" s="57" t="s">
        <v>54</v>
      </c>
      <c r="K178" s="57" t="s">
        <v>46</v>
      </c>
    </row>
    <row r="179" s="51" customFormat="true" ht="15" hidden="false" customHeight="false" outlineLevel="0" collapsed="false">
      <c r="A179" s="8"/>
      <c r="B179" s="45" t="n">
        <f aca="false">ROW(B179)-ROW($B$10)</f>
        <v>169</v>
      </c>
      <c r="C179" s="46" t="s">
        <v>39</v>
      </c>
      <c r="D179" s="47" t="s">
        <v>29</v>
      </c>
      <c r="E179" s="48" t="s">
        <v>559</v>
      </c>
      <c r="F179" s="49" t="s">
        <v>56</v>
      </c>
      <c r="G179" s="50" t="s">
        <v>560</v>
      </c>
      <c r="H179" s="50" t="s">
        <v>561</v>
      </c>
      <c r="I179" s="50" t="s">
        <v>50</v>
      </c>
      <c r="J179" s="50" t="s">
        <v>59</v>
      </c>
      <c r="K179" s="50" t="s">
        <v>60</v>
      </c>
    </row>
    <row r="180" s="51" customFormat="true" ht="15" hidden="false" customHeight="false" outlineLevel="0" collapsed="false">
      <c r="A180" s="8"/>
      <c r="B180" s="52" t="n">
        <f aca="false">ROW(B180)-ROW($B$10)</f>
        <v>170</v>
      </c>
      <c r="C180" s="53" t="s">
        <v>39</v>
      </c>
      <c r="D180" s="54" t="s">
        <v>29</v>
      </c>
      <c r="E180" s="55" t="s">
        <v>562</v>
      </c>
      <c r="F180" s="56" t="s">
        <v>41</v>
      </c>
      <c r="G180" s="57" t="s">
        <v>563</v>
      </c>
      <c r="H180" s="57" t="s">
        <v>564</v>
      </c>
      <c r="I180" s="57" t="s">
        <v>69</v>
      </c>
      <c r="J180" s="57" t="s">
        <v>64</v>
      </c>
      <c r="K180" s="57" t="s">
        <v>46</v>
      </c>
    </row>
    <row r="181" s="51" customFormat="true" ht="15" hidden="false" customHeight="false" outlineLevel="0" collapsed="false">
      <c r="A181" s="8"/>
      <c r="B181" s="45" t="n">
        <f aca="false">ROW(B181)-ROW($B$10)</f>
        <v>171</v>
      </c>
      <c r="C181" s="46" t="s">
        <v>39</v>
      </c>
      <c r="D181" s="47" t="s">
        <v>29</v>
      </c>
      <c r="E181" s="48" t="s">
        <v>565</v>
      </c>
      <c r="F181" s="49" t="s">
        <v>66</v>
      </c>
      <c r="G181" s="50" t="s">
        <v>566</v>
      </c>
      <c r="H181" s="50" t="s">
        <v>567</v>
      </c>
      <c r="I181" s="50" t="s">
        <v>93</v>
      </c>
      <c r="J181" s="50" t="s">
        <v>70</v>
      </c>
      <c r="K181" s="50" t="s">
        <v>71</v>
      </c>
    </row>
    <row r="182" s="51" customFormat="true" ht="15" hidden="false" customHeight="false" outlineLevel="0" collapsed="false">
      <c r="A182" s="8"/>
      <c r="B182" s="52" t="n">
        <f aca="false">ROW(B182)-ROW($B$10)</f>
        <v>172</v>
      </c>
      <c r="C182" s="53" t="s">
        <v>39</v>
      </c>
      <c r="D182" s="54" t="s">
        <v>29</v>
      </c>
      <c r="E182" s="55" t="s">
        <v>568</v>
      </c>
      <c r="F182" s="56" t="s">
        <v>73</v>
      </c>
      <c r="G182" s="57" t="s">
        <v>569</v>
      </c>
      <c r="H182" s="57" t="s">
        <v>570</v>
      </c>
      <c r="I182" s="57" t="s">
        <v>69</v>
      </c>
      <c r="J182" s="57" t="s">
        <v>76</v>
      </c>
      <c r="K182" s="57" t="s">
        <v>77</v>
      </c>
    </row>
    <row r="183" s="51" customFormat="true" ht="15" hidden="false" customHeight="false" outlineLevel="0" collapsed="false">
      <c r="A183" s="8"/>
      <c r="B183" s="45" t="n">
        <f aca="false">ROW(B183)-ROW($B$10)</f>
        <v>173</v>
      </c>
      <c r="C183" s="46" t="s">
        <v>39</v>
      </c>
      <c r="D183" s="47" t="s">
        <v>29</v>
      </c>
      <c r="E183" s="48" t="s">
        <v>571</v>
      </c>
      <c r="F183" s="49" t="s">
        <v>79</v>
      </c>
      <c r="G183" s="50" t="s">
        <v>572</v>
      </c>
      <c r="H183" s="50" t="s">
        <v>573</v>
      </c>
      <c r="I183" s="50" t="s">
        <v>93</v>
      </c>
      <c r="J183" s="50" t="s">
        <v>82</v>
      </c>
      <c r="K183" s="50" t="s">
        <v>83</v>
      </c>
    </row>
    <row r="184" s="51" customFormat="true" ht="15" hidden="false" customHeight="false" outlineLevel="0" collapsed="false">
      <c r="A184" s="8"/>
      <c r="B184" s="52" t="n">
        <f aca="false">ROW(B184)-ROW($B$10)</f>
        <v>174</v>
      </c>
      <c r="C184" s="53" t="s">
        <v>39</v>
      </c>
      <c r="D184" s="54" t="s">
        <v>29</v>
      </c>
      <c r="E184" s="55" t="s">
        <v>574</v>
      </c>
      <c r="F184" s="56" t="s">
        <v>85</v>
      </c>
      <c r="G184" s="57" t="s">
        <v>575</v>
      </c>
      <c r="H184" s="57" t="s">
        <v>576</v>
      </c>
      <c r="I184" s="57" t="s">
        <v>93</v>
      </c>
      <c r="J184" s="57" t="s">
        <v>88</v>
      </c>
      <c r="K184" s="57" t="s">
        <v>89</v>
      </c>
    </row>
    <row r="185" s="51" customFormat="true" ht="15" hidden="false" customHeight="false" outlineLevel="0" collapsed="false">
      <c r="A185" s="8"/>
      <c r="B185" s="45" t="n">
        <f aca="false">ROW(B185)-ROW($B$10)</f>
        <v>175</v>
      </c>
      <c r="C185" s="46" t="s">
        <v>39</v>
      </c>
      <c r="D185" s="47" t="s">
        <v>29</v>
      </c>
      <c r="E185" s="48" t="s">
        <v>577</v>
      </c>
      <c r="F185" s="49" t="s">
        <v>41</v>
      </c>
      <c r="G185" s="50" t="s">
        <v>578</v>
      </c>
      <c r="H185" s="50" t="s">
        <v>579</v>
      </c>
      <c r="I185" s="50" t="s">
        <v>44</v>
      </c>
      <c r="J185" s="50" t="s">
        <v>45</v>
      </c>
      <c r="K185" s="50" t="s">
        <v>46</v>
      </c>
    </row>
    <row r="186" s="51" customFormat="true" ht="15" hidden="false" customHeight="false" outlineLevel="0" collapsed="false">
      <c r="A186" s="8"/>
      <c r="B186" s="52" t="n">
        <f aca="false">ROW(B186)-ROW($B$10)</f>
        <v>176</v>
      </c>
      <c r="C186" s="53" t="s">
        <v>39</v>
      </c>
      <c r="D186" s="54" t="s">
        <v>29</v>
      </c>
      <c r="E186" s="55" t="s">
        <v>580</v>
      </c>
      <c r="F186" s="56" t="s">
        <v>41</v>
      </c>
      <c r="G186" s="57" t="s">
        <v>581</v>
      </c>
      <c r="H186" s="57" t="s">
        <v>582</v>
      </c>
      <c r="I186" s="57" t="s">
        <v>50</v>
      </c>
      <c r="J186" s="57" t="s">
        <v>45</v>
      </c>
      <c r="K186" s="57" t="s">
        <v>46</v>
      </c>
    </row>
    <row r="187" s="51" customFormat="true" ht="15" hidden="false" customHeight="false" outlineLevel="0" collapsed="false">
      <c r="A187" s="8"/>
      <c r="B187" s="45" t="n">
        <f aca="false">ROW(B187)-ROW($B$10)</f>
        <v>177</v>
      </c>
      <c r="C187" s="46" t="s">
        <v>39</v>
      </c>
      <c r="D187" s="47" t="s">
        <v>29</v>
      </c>
      <c r="E187" s="48" t="s">
        <v>583</v>
      </c>
      <c r="F187" s="49" t="s">
        <v>41</v>
      </c>
      <c r="G187" s="50" t="s">
        <v>584</v>
      </c>
      <c r="H187" s="50" t="s">
        <v>585</v>
      </c>
      <c r="I187" s="50" t="s">
        <v>44</v>
      </c>
      <c r="J187" s="50" t="s">
        <v>54</v>
      </c>
      <c r="K187" s="50" t="s">
        <v>46</v>
      </c>
    </row>
    <row r="188" s="51" customFormat="true" ht="15" hidden="false" customHeight="false" outlineLevel="0" collapsed="false">
      <c r="A188" s="8"/>
      <c r="B188" s="52" t="n">
        <f aca="false">ROW(B188)-ROW($B$10)</f>
        <v>178</v>
      </c>
      <c r="C188" s="53" t="s">
        <v>39</v>
      </c>
      <c r="D188" s="54" t="s">
        <v>29</v>
      </c>
      <c r="E188" s="55" t="s">
        <v>586</v>
      </c>
      <c r="F188" s="56" t="s">
        <v>56</v>
      </c>
      <c r="G188" s="57" t="s">
        <v>587</v>
      </c>
      <c r="H188" s="57" t="s">
        <v>588</v>
      </c>
      <c r="I188" s="57" t="s">
        <v>44</v>
      </c>
      <c r="J188" s="57" t="s">
        <v>59</v>
      </c>
      <c r="K188" s="57" t="s">
        <v>60</v>
      </c>
    </row>
    <row r="189" s="51" customFormat="true" ht="15" hidden="false" customHeight="false" outlineLevel="0" collapsed="false">
      <c r="A189" s="8"/>
      <c r="B189" s="45" t="n">
        <f aca="false">ROW(B189)-ROW($B$10)</f>
        <v>179</v>
      </c>
      <c r="C189" s="46" t="s">
        <v>39</v>
      </c>
      <c r="D189" s="47" t="s">
        <v>29</v>
      </c>
      <c r="E189" s="48" t="s">
        <v>589</v>
      </c>
      <c r="F189" s="49" t="s">
        <v>41</v>
      </c>
      <c r="G189" s="50" t="s">
        <v>590</v>
      </c>
      <c r="H189" s="50" t="s">
        <v>591</v>
      </c>
      <c r="I189" s="50" t="s">
        <v>50</v>
      </c>
      <c r="J189" s="50" t="s">
        <v>64</v>
      </c>
      <c r="K189" s="50" t="s">
        <v>46</v>
      </c>
    </row>
    <row r="190" s="51" customFormat="true" ht="15" hidden="false" customHeight="false" outlineLevel="0" collapsed="false">
      <c r="A190" s="8"/>
      <c r="B190" s="52" t="n">
        <f aca="false">ROW(B190)-ROW($B$10)</f>
        <v>180</v>
      </c>
      <c r="C190" s="53" t="s">
        <v>39</v>
      </c>
      <c r="D190" s="54" t="s">
        <v>29</v>
      </c>
      <c r="E190" s="55" t="s">
        <v>592</v>
      </c>
      <c r="F190" s="56" t="s">
        <v>66</v>
      </c>
      <c r="G190" s="57" t="s">
        <v>593</v>
      </c>
      <c r="H190" s="57" t="s">
        <v>594</v>
      </c>
      <c r="I190" s="57" t="s">
        <v>69</v>
      </c>
      <c r="J190" s="57" t="s">
        <v>70</v>
      </c>
      <c r="K190" s="57" t="s">
        <v>71</v>
      </c>
    </row>
    <row r="191" s="51" customFormat="true" ht="15" hidden="false" customHeight="false" outlineLevel="0" collapsed="false">
      <c r="A191" s="8"/>
      <c r="B191" s="45" t="n">
        <f aca="false">ROW(B191)-ROW($B$10)</f>
        <v>181</v>
      </c>
      <c r="C191" s="46" t="s">
        <v>39</v>
      </c>
      <c r="D191" s="47" t="s">
        <v>29</v>
      </c>
      <c r="E191" s="48" t="s">
        <v>595</v>
      </c>
      <c r="F191" s="49" t="s">
        <v>73</v>
      </c>
      <c r="G191" s="50" t="s">
        <v>596</v>
      </c>
      <c r="H191" s="50" t="s">
        <v>597</v>
      </c>
      <c r="I191" s="50" t="s">
        <v>50</v>
      </c>
      <c r="J191" s="50" t="s">
        <v>76</v>
      </c>
      <c r="K191" s="50" t="s">
        <v>77</v>
      </c>
    </row>
    <row r="192" s="51" customFormat="true" ht="15" hidden="false" customHeight="false" outlineLevel="0" collapsed="false">
      <c r="A192" s="8"/>
      <c r="B192" s="52" t="n">
        <f aca="false">ROW(B192)-ROW($B$10)</f>
        <v>182</v>
      </c>
      <c r="C192" s="53" t="s">
        <v>39</v>
      </c>
      <c r="D192" s="54" t="s">
        <v>29</v>
      </c>
      <c r="E192" s="55" t="s">
        <v>598</v>
      </c>
      <c r="F192" s="56" t="s">
        <v>79</v>
      </c>
      <c r="G192" s="57" t="s">
        <v>599</v>
      </c>
      <c r="H192" s="57" t="s">
        <v>600</v>
      </c>
      <c r="I192" s="57" t="s">
        <v>69</v>
      </c>
      <c r="J192" s="57" t="s">
        <v>82</v>
      </c>
      <c r="K192" s="57" t="s">
        <v>83</v>
      </c>
    </row>
    <row r="193" s="51" customFormat="true" ht="15" hidden="false" customHeight="false" outlineLevel="0" collapsed="false">
      <c r="A193" s="8"/>
      <c r="B193" s="45" t="n">
        <f aca="false">ROW(B193)-ROW($B$10)</f>
        <v>183</v>
      </c>
      <c r="C193" s="46" t="s">
        <v>39</v>
      </c>
      <c r="D193" s="47" t="s">
        <v>29</v>
      </c>
      <c r="E193" s="48" t="s">
        <v>601</v>
      </c>
      <c r="F193" s="49" t="s">
        <v>85</v>
      </c>
      <c r="G193" s="50" t="s">
        <v>602</v>
      </c>
      <c r="H193" s="50" t="s">
        <v>603</v>
      </c>
      <c r="I193" s="50" t="s">
        <v>69</v>
      </c>
      <c r="J193" s="50" t="s">
        <v>88</v>
      </c>
      <c r="K193" s="50" t="s">
        <v>89</v>
      </c>
    </row>
    <row r="194" s="51" customFormat="true" ht="15" hidden="false" customHeight="false" outlineLevel="0" collapsed="false">
      <c r="A194" s="8"/>
      <c r="B194" s="52" t="n">
        <f aca="false">ROW(B194)-ROW($B$10)</f>
        <v>184</v>
      </c>
      <c r="C194" s="53" t="s">
        <v>39</v>
      </c>
      <c r="D194" s="54" t="s">
        <v>29</v>
      </c>
      <c r="E194" s="55" t="s">
        <v>604</v>
      </c>
      <c r="F194" s="56" t="s">
        <v>41</v>
      </c>
      <c r="G194" s="57" t="s">
        <v>605</v>
      </c>
      <c r="H194" s="57" t="s">
        <v>606</v>
      </c>
      <c r="I194" s="57" t="s">
        <v>50</v>
      </c>
      <c r="J194" s="57" t="s">
        <v>45</v>
      </c>
      <c r="K194" s="57" t="s">
        <v>46</v>
      </c>
    </row>
    <row r="195" s="51" customFormat="true" ht="15" hidden="false" customHeight="false" outlineLevel="0" collapsed="false">
      <c r="A195" s="8"/>
      <c r="B195" s="45" t="n">
        <f aca="false">ROW(B195)-ROW($B$10)</f>
        <v>185</v>
      </c>
      <c r="C195" s="46" t="s">
        <v>39</v>
      </c>
      <c r="D195" s="47" t="s">
        <v>29</v>
      </c>
      <c r="E195" s="48" t="s">
        <v>607</v>
      </c>
      <c r="F195" s="49" t="s">
        <v>41</v>
      </c>
      <c r="G195" s="50" t="s">
        <v>608</v>
      </c>
      <c r="H195" s="50" t="s">
        <v>609</v>
      </c>
      <c r="I195" s="50" t="s">
        <v>69</v>
      </c>
      <c r="J195" s="50" t="s">
        <v>45</v>
      </c>
      <c r="K195" s="50" t="s">
        <v>46</v>
      </c>
    </row>
    <row r="196" s="51" customFormat="true" ht="15" hidden="false" customHeight="false" outlineLevel="0" collapsed="false">
      <c r="A196" s="8"/>
      <c r="B196" s="52" t="n">
        <f aca="false">ROW(B196)-ROW($B$10)</f>
        <v>186</v>
      </c>
      <c r="C196" s="53" t="s">
        <v>39</v>
      </c>
      <c r="D196" s="54" t="s">
        <v>29</v>
      </c>
      <c r="E196" s="55" t="s">
        <v>610</v>
      </c>
      <c r="F196" s="56" t="s">
        <v>41</v>
      </c>
      <c r="G196" s="57" t="s">
        <v>611</v>
      </c>
      <c r="H196" s="57" t="s">
        <v>612</v>
      </c>
      <c r="I196" s="57" t="s">
        <v>50</v>
      </c>
      <c r="J196" s="57" t="s">
        <v>54</v>
      </c>
      <c r="K196" s="57" t="s">
        <v>46</v>
      </c>
    </row>
    <row r="197" s="51" customFormat="true" ht="15" hidden="false" customHeight="false" outlineLevel="0" collapsed="false">
      <c r="A197" s="8"/>
      <c r="B197" s="45" t="n">
        <f aca="false">ROW(B197)-ROW($B$10)</f>
        <v>187</v>
      </c>
      <c r="C197" s="46" t="s">
        <v>39</v>
      </c>
      <c r="D197" s="47" t="s">
        <v>29</v>
      </c>
      <c r="E197" s="48" t="s">
        <v>613</v>
      </c>
      <c r="F197" s="49" t="s">
        <v>56</v>
      </c>
      <c r="G197" s="50" t="s">
        <v>614</v>
      </c>
      <c r="H197" s="50" t="s">
        <v>615</v>
      </c>
      <c r="I197" s="50" t="s">
        <v>50</v>
      </c>
      <c r="J197" s="50" t="s">
        <v>59</v>
      </c>
      <c r="K197" s="50" t="s">
        <v>60</v>
      </c>
    </row>
    <row r="198" s="51" customFormat="true" ht="15" hidden="false" customHeight="false" outlineLevel="0" collapsed="false">
      <c r="A198" s="8"/>
      <c r="B198" s="52" t="n">
        <f aca="false">ROW(B198)-ROW($B$10)</f>
        <v>188</v>
      </c>
      <c r="C198" s="53" t="s">
        <v>39</v>
      </c>
      <c r="D198" s="54" t="s">
        <v>29</v>
      </c>
      <c r="E198" s="55" t="s">
        <v>616</v>
      </c>
      <c r="F198" s="56" t="s">
        <v>41</v>
      </c>
      <c r="G198" s="57" t="s">
        <v>617</v>
      </c>
      <c r="H198" s="57" t="s">
        <v>618</v>
      </c>
      <c r="I198" s="57" t="s">
        <v>69</v>
      </c>
      <c r="J198" s="57" t="s">
        <v>64</v>
      </c>
      <c r="K198" s="57" t="s">
        <v>46</v>
      </c>
    </row>
    <row r="199" s="51" customFormat="true" ht="15" hidden="false" customHeight="false" outlineLevel="0" collapsed="false">
      <c r="A199" s="8"/>
      <c r="B199" s="45" t="n">
        <f aca="false">ROW(B199)-ROW($B$10)</f>
        <v>189</v>
      </c>
      <c r="C199" s="46" t="s">
        <v>39</v>
      </c>
      <c r="D199" s="47" t="s">
        <v>29</v>
      </c>
      <c r="E199" s="48" t="s">
        <v>619</v>
      </c>
      <c r="F199" s="49" t="s">
        <v>66</v>
      </c>
      <c r="G199" s="50" t="s">
        <v>620</v>
      </c>
      <c r="H199" s="50" t="s">
        <v>621</v>
      </c>
      <c r="I199" s="50" t="s">
        <v>93</v>
      </c>
      <c r="J199" s="50" t="s">
        <v>70</v>
      </c>
      <c r="K199" s="50" t="s">
        <v>71</v>
      </c>
    </row>
    <row r="200" s="51" customFormat="true" ht="15" hidden="false" customHeight="false" outlineLevel="0" collapsed="false">
      <c r="A200" s="8"/>
      <c r="B200" s="52" t="n">
        <f aca="false">ROW(B200)-ROW($B$10)</f>
        <v>190</v>
      </c>
      <c r="C200" s="53" t="s">
        <v>39</v>
      </c>
      <c r="D200" s="54" t="s">
        <v>29</v>
      </c>
      <c r="E200" s="55" t="s">
        <v>622</v>
      </c>
      <c r="F200" s="56" t="s">
        <v>73</v>
      </c>
      <c r="G200" s="57" t="s">
        <v>623</v>
      </c>
      <c r="H200" s="57" t="s">
        <v>624</v>
      </c>
      <c r="I200" s="57" t="s">
        <v>69</v>
      </c>
      <c r="J200" s="57" t="s">
        <v>76</v>
      </c>
      <c r="K200" s="57" t="s">
        <v>77</v>
      </c>
    </row>
    <row r="201" s="51" customFormat="true" ht="15" hidden="false" customHeight="false" outlineLevel="0" collapsed="false">
      <c r="A201" s="8"/>
      <c r="B201" s="45" t="n">
        <f aca="false">ROW(B201)-ROW($B$10)</f>
        <v>191</v>
      </c>
      <c r="C201" s="46" t="s">
        <v>39</v>
      </c>
      <c r="D201" s="47" t="s">
        <v>29</v>
      </c>
      <c r="E201" s="48" t="s">
        <v>625</v>
      </c>
      <c r="F201" s="49" t="s">
        <v>79</v>
      </c>
      <c r="G201" s="50" t="s">
        <v>626</v>
      </c>
      <c r="H201" s="50" t="s">
        <v>627</v>
      </c>
      <c r="I201" s="50" t="s">
        <v>93</v>
      </c>
      <c r="J201" s="50" t="s">
        <v>82</v>
      </c>
      <c r="K201" s="50" t="s">
        <v>83</v>
      </c>
    </row>
    <row r="202" s="51" customFormat="true" ht="15" hidden="false" customHeight="false" outlineLevel="0" collapsed="false">
      <c r="A202" s="8"/>
      <c r="B202" s="52" t="n">
        <f aca="false">ROW(B202)-ROW($B$10)</f>
        <v>192</v>
      </c>
      <c r="C202" s="53" t="s">
        <v>39</v>
      </c>
      <c r="D202" s="54" t="s">
        <v>29</v>
      </c>
      <c r="E202" s="55" t="s">
        <v>628</v>
      </c>
      <c r="F202" s="56" t="s">
        <v>85</v>
      </c>
      <c r="G202" s="57" t="s">
        <v>629</v>
      </c>
      <c r="H202" s="57" t="s">
        <v>630</v>
      </c>
      <c r="I202" s="57" t="s">
        <v>93</v>
      </c>
      <c r="J202" s="57" t="s">
        <v>88</v>
      </c>
      <c r="K202" s="57" t="s">
        <v>89</v>
      </c>
    </row>
    <row r="203" s="51" customFormat="true" ht="15" hidden="false" customHeight="false" outlineLevel="0" collapsed="false">
      <c r="A203" s="8"/>
      <c r="B203" s="45" t="n">
        <f aca="false">ROW(B203)-ROW($B$10)</f>
        <v>193</v>
      </c>
      <c r="C203" s="46" t="s">
        <v>39</v>
      </c>
      <c r="D203" s="47" t="s">
        <v>29</v>
      </c>
      <c r="E203" s="48" t="s">
        <v>631</v>
      </c>
      <c r="F203" s="49" t="s">
        <v>41</v>
      </c>
      <c r="G203" s="50" t="s">
        <v>632</v>
      </c>
      <c r="H203" s="50" t="s">
        <v>633</v>
      </c>
      <c r="I203" s="50" t="s">
        <v>50</v>
      </c>
      <c r="J203" s="50" t="s">
        <v>45</v>
      </c>
      <c r="K203" s="50" t="s">
        <v>46</v>
      </c>
    </row>
    <row r="204" s="51" customFormat="true" ht="15" hidden="false" customHeight="false" outlineLevel="0" collapsed="false">
      <c r="A204" s="8"/>
      <c r="B204" s="52" t="n">
        <f aca="false">ROW(B204)-ROW($B$10)</f>
        <v>194</v>
      </c>
      <c r="C204" s="53" t="s">
        <v>39</v>
      </c>
      <c r="D204" s="54" t="s">
        <v>29</v>
      </c>
      <c r="E204" s="55" t="s">
        <v>634</v>
      </c>
      <c r="F204" s="56" t="s">
        <v>41</v>
      </c>
      <c r="G204" s="57" t="s">
        <v>635</v>
      </c>
      <c r="H204" s="57" t="s">
        <v>636</v>
      </c>
      <c r="I204" s="57" t="s">
        <v>69</v>
      </c>
      <c r="J204" s="57" t="s">
        <v>45</v>
      </c>
      <c r="K204" s="57" t="s">
        <v>46</v>
      </c>
    </row>
    <row r="205" s="51" customFormat="true" ht="15" hidden="false" customHeight="false" outlineLevel="0" collapsed="false">
      <c r="A205" s="8"/>
      <c r="B205" s="45" t="n">
        <f aca="false">ROW(B205)-ROW($B$10)</f>
        <v>195</v>
      </c>
      <c r="C205" s="46" t="s">
        <v>39</v>
      </c>
      <c r="D205" s="47" t="s">
        <v>29</v>
      </c>
      <c r="E205" s="48" t="s">
        <v>637</v>
      </c>
      <c r="F205" s="49" t="s">
        <v>41</v>
      </c>
      <c r="G205" s="50" t="s">
        <v>638</v>
      </c>
      <c r="H205" s="50" t="s">
        <v>639</v>
      </c>
      <c r="I205" s="50" t="s">
        <v>50</v>
      </c>
      <c r="J205" s="50" t="s">
        <v>54</v>
      </c>
      <c r="K205" s="50" t="s">
        <v>46</v>
      </c>
    </row>
    <row r="206" s="51" customFormat="true" ht="15" hidden="false" customHeight="false" outlineLevel="0" collapsed="false">
      <c r="A206" s="8"/>
      <c r="B206" s="52" t="n">
        <f aca="false">ROW(B206)-ROW($B$10)</f>
        <v>196</v>
      </c>
      <c r="C206" s="53" t="s">
        <v>39</v>
      </c>
      <c r="D206" s="54" t="s">
        <v>29</v>
      </c>
      <c r="E206" s="55" t="s">
        <v>640</v>
      </c>
      <c r="F206" s="56" t="s">
        <v>56</v>
      </c>
      <c r="G206" s="57" t="s">
        <v>641</v>
      </c>
      <c r="H206" s="57" t="s">
        <v>642</v>
      </c>
      <c r="I206" s="57" t="s">
        <v>50</v>
      </c>
      <c r="J206" s="57" t="s">
        <v>59</v>
      </c>
      <c r="K206" s="57" t="s">
        <v>60</v>
      </c>
    </row>
    <row r="207" s="51" customFormat="true" ht="15" hidden="false" customHeight="false" outlineLevel="0" collapsed="false">
      <c r="A207" s="8"/>
      <c r="B207" s="45" t="n">
        <f aca="false">ROW(B207)-ROW($B$10)</f>
        <v>197</v>
      </c>
      <c r="C207" s="46" t="s">
        <v>39</v>
      </c>
      <c r="D207" s="47" t="s">
        <v>29</v>
      </c>
      <c r="E207" s="48" t="s">
        <v>643</v>
      </c>
      <c r="F207" s="49" t="s">
        <v>41</v>
      </c>
      <c r="G207" s="50" t="s">
        <v>644</v>
      </c>
      <c r="H207" s="50" t="s">
        <v>645</v>
      </c>
      <c r="I207" s="50" t="s">
        <v>69</v>
      </c>
      <c r="J207" s="50" t="s">
        <v>64</v>
      </c>
      <c r="K207" s="50" t="s">
        <v>46</v>
      </c>
    </row>
    <row r="208" s="51" customFormat="true" ht="15" hidden="false" customHeight="false" outlineLevel="0" collapsed="false">
      <c r="A208" s="8"/>
      <c r="B208" s="52" t="n">
        <f aca="false">ROW(B208)-ROW($B$10)</f>
        <v>198</v>
      </c>
      <c r="C208" s="53" t="s">
        <v>39</v>
      </c>
      <c r="D208" s="54" t="s">
        <v>29</v>
      </c>
      <c r="E208" s="55" t="s">
        <v>646</v>
      </c>
      <c r="F208" s="56" t="s">
        <v>66</v>
      </c>
      <c r="G208" s="57" t="s">
        <v>647</v>
      </c>
      <c r="H208" s="57" t="s">
        <v>648</v>
      </c>
      <c r="I208" s="57" t="s">
        <v>93</v>
      </c>
      <c r="J208" s="57" t="s">
        <v>70</v>
      </c>
      <c r="K208" s="57" t="s">
        <v>71</v>
      </c>
    </row>
    <row r="209" s="51" customFormat="true" ht="15" hidden="false" customHeight="false" outlineLevel="0" collapsed="false">
      <c r="A209" s="8"/>
      <c r="B209" s="45" t="n">
        <f aca="false">ROW(B209)-ROW($B$10)</f>
        <v>199</v>
      </c>
      <c r="C209" s="46" t="s">
        <v>39</v>
      </c>
      <c r="D209" s="47" t="s">
        <v>29</v>
      </c>
      <c r="E209" s="48" t="s">
        <v>649</v>
      </c>
      <c r="F209" s="49" t="s">
        <v>73</v>
      </c>
      <c r="G209" s="50" t="s">
        <v>650</v>
      </c>
      <c r="H209" s="50" t="s">
        <v>651</v>
      </c>
      <c r="I209" s="50" t="s">
        <v>69</v>
      </c>
      <c r="J209" s="50" t="s">
        <v>76</v>
      </c>
      <c r="K209" s="50" t="s">
        <v>77</v>
      </c>
    </row>
    <row r="210" s="51" customFormat="true" ht="15" hidden="false" customHeight="false" outlineLevel="0" collapsed="false">
      <c r="A210" s="8"/>
      <c r="B210" s="52" t="n">
        <f aca="false">ROW(B210)-ROW($B$10)</f>
        <v>200</v>
      </c>
      <c r="C210" s="53" t="s">
        <v>39</v>
      </c>
      <c r="D210" s="54" t="s">
        <v>29</v>
      </c>
      <c r="E210" s="55" t="s">
        <v>652</v>
      </c>
      <c r="F210" s="56" t="s">
        <v>79</v>
      </c>
      <c r="G210" s="57" t="s">
        <v>653</v>
      </c>
      <c r="H210" s="57" t="s">
        <v>654</v>
      </c>
      <c r="I210" s="57" t="s">
        <v>93</v>
      </c>
      <c r="J210" s="57" t="s">
        <v>82</v>
      </c>
      <c r="K210" s="57" t="s">
        <v>83</v>
      </c>
    </row>
    <row r="211" s="51" customFormat="true" ht="15" hidden="false" customHeight="false" outlineLevel="0" collapsed="false">
      <c r="A211" s="8"/>
      <c r="B211" s="45" t="n">
        <f aca="false">ROW(B211)-ROW($B$10)</f>
        <v>201</v>
      </c>
      <c r="C211" s="46" t="s">
        <v>39</v>
      </c>
      <c r="D211" s="47" t="s">
        <v>29</v>
      </c>
      <c r="E211" s="48" t="s">
        <v>655</v>
      </c>
      <c r="F211" s="49" t="s">
        <v>85</v>
      </c>
      <c r="G211" s="50" t="s">
        <v>656</v>
      </c>
      <c r="H211" s="50" t="s">
        <v>657</v>
      </c>
      <c r="I211" s="50" t="s">
        <v>93</v>
      </c>
      <c r="J211" s="50" t="s">
        <v>88</v>
      </c>
      <c r="K211" s="50" t="s">
        <v>89</v>
      </c>
    </row>
    <row r="212" s="51" customFormat="true" ht="15" hidden="false" customHeight="false" outlineLevel="0" collapsed="false">
      <c r="A212" s="8"/>
      <c r="B212" s="52" t="n">
        <f aca="false">ROW(B212)-ROW($B$10)</f>
        <v>202</v>
      </c>
      <c r="C212" s="53" t="s">
        <v>39</v>
      </c>
      <c r="D212" s="54" t="s">
        <v>29</v>
      </c>
      <c r="E212" s="55" t="s">
        <v>658</v>
      </c>
      <c r="F212" s="56" t="s">
        <v>41</v>
      </c>
      <c r="G212" s="57" t="s">
        <v>659</v>
      </c>
      <c r="H212" s="57" t="s">
        <v>660</v>
      </c>
      <c r="I212" s="57" t="s">
        <v>50</v>
      </c>
      <c r="J212" s="57" t="s">
        <v>45</v>
      </c>
      <c r="K212" s="57" t="s">
        <v>46</v>
      </c>
    </row>
    <row r="213" s="51" customFormat="true" ht="15" hidden="false" customHeight="false" outlineLevel="0" collapsed="false">
      <c r="A213" s="8"/>
      <c r="B213" s="45" t="n">
        <f aca="false">ROW(B213)-ROW($B$10)</f>
        <v>203</v>
      </c>
      <c r="C213" s="46" t="s">
        <v>39</v>
      </c>
      <c r="D213" s="47" t="s">
        <v>29</v>
      </c>
      <c r="E213" s="48" t="s">
        <v>661</v>
      </c>
      <c r="F213" s="49" t="s">
        <v>41</v>
      </c>
      <c r="G213" s="50" t="s">
        <v>662</v>
      </c>
      <c r="H213" s="50" t="s">
        <v>663</v>
      </c>
      <c r="I213" s="50" t="s">
        <v>69</v>
      </c>
      <c r="J213" s="50" t="s">
        <v>45</v>
      </c>
      <c r="K213" s="50" t="s">
        <v>46</v>
      </c>
    </row>
    <row r="214" s="51" customFormat="true" ht="15" hidden="false" customHeight="false" outlineLevel="0" collapsed="false">
      <c r="A214" s="8"/>
      <c r="B214" s="52" t="n">
        <f aca="false">ROW(B214)-ROW($B$10)</f>
        <v>204</v>
      </c>
      <c r="C214" s="53" t="s">
        <v>39</v>
      </c>
      <c r="D214" s="54" t="s">
        <v>29</v>
      </c>
      <c r="E214" s="55" t="s">
        <v>664</v>
      </c>
      <c r="F214" s="56" t="s">
        <v>41</v>
      </c>
      <c r="G214" s="57" t="s">
        <v>665</v>
      </c>
      <c r="H214" s="57" t="s">
        <v>666</v>
      </c>
      <c r="I214" s="57" t="s">
        <v>50</v>
      </c>
      <c r="J214" s="57" t="s">
        <v>54</v>
      </c>
      <c r="K214" s="57" t="s">
        <v>46</v>
      </c>
    </row>
    <row r="215" s="51" customFormat="true" ht="15" hidden="false" customHeight="false" outlineLevel="0" collapsed="false">
      <c r="A215" s="8"/>
      <c r="B215" s="45" t="n">
        <f aca="false">ROW(B215)-ROW($B$10)</f>
        <v>205</v>
      </c>
      <c r="C215" s="46" t="s">
        <v>39</v>
      </c>
      <c r="D215" s="47" t="s">
        <v>29</v>
      </c>
      <c r="E215" s="48" t="s">
        <v>667</v>
      </c>
      <c r="F215" s="49" t="s">
        <v>56</v>
      </c>
      <c r="G215" s="50" t="s">
        <v>668</v>
      </c>
      <c r="H215" s="50" t="s">
        <v>669</v>
      </c>
      <c r="I215" s="50" t="s">
        <v>50</v>
      </c>
      <c r="J215" s="50" t="s">
        <v>59</v>
      </c>
      <c r="K215" s="50" t="s">
        <v>60</v>
      </c>
    </row>
    <row r="216" s="51" customFormat="true" ht="15" hidden="false" customHeight="false" outlineLevel="0" collapsed="false">
      <c r="A216" s="8"/>
      <c r="B216" s="52" t="n">
        <f aca="false">ROW(B216)-ROW($B$10)</f>
        <v>206</v>
      </c>
      <c r="C216" s="53" t="s">
        <v>39</v>
      </c>
      <c r="D216" s="54" t="s">
        <v>29</v>
      </c>
      <c r="E216" s="55" t="s">
        <v>670</v>
      </c>
      <c r="F216" s="56" t="s">
        <v>41</v>
      </c>
      <c r="G216" s="57" t="s">
        <v>671</v>
      </c>
      <c r="H216" s="57" t="s">
        <v>672</v>
      </c>
      <c r="I216" s="57" t="s">
        <v>69</v>
      </c>
      <c r="J216" s="57" t="s">
        <v>64</v>
      </c>
      <c r="K216" s="57" t="s">
        <v>46</v>
      </c>
    </row>
    <row r="217" s="51" customFormat="true" ht="15" hidden="false" customHeight="false" outlineLevel="0" collapsed="false">
      <c r="A217" s="8"/>
      <c r="B217" s="45" t="n">
        <f aca="false">ROW(B217)-ROW($B$10)</f>
        <v>207</v>
      </c>
      <c r="C217" s="46" t="s">
        <v>39</v>
      </c>
      <c r="D217" s="47" t="s">
        <v>29</v>
      </c>
      <c r="E217" s="48" t="s">
        <v>673</v>
      </c>
      <c r="F217" s="49" t="s">
        <v>66</v>
      </c>
      <c r="G217" s="50" t="s">
        <v>674</v>
      </c>
      <c r="H217" s="50" t="s">
        <v>675</v>
      </c>
      <c r="I217" s="50" t="s">
        <v>93</v>
      </c>
      <c r="J217" s="50" t="s">
        <v>70</v>
      </c>
      <c r="K217" s="50" t="s">
        <v>71</v>
      </c>
    </row>
    <row r="218" s="51" customFormat="true" ht="15" hidden="false" customHeight="false" outlineLevel="0" collapsed="false">
      <c r="A218" s="8"/>
      <c r="B218" s="52" t="n">
        <f aca="false">ROW(B218)-ROW($B$10)</f>
        <v>208</v>
      </c>
      <c r="C218" s="53" t="s">
        <v>39</v>
      </c>
      <c r="D218" s="54" t="s">
        <v>29</v>
      </c>
      <c r="E218" s="55" t="s">
        <v>676</v>
      </c>
      <c r="F218" s="56" t="s">
        <v>73</v>
      </c>
      <c r="G218" s="57" t="s">
        <v>677</v>
      </c>
      <c r="H218" s="57" t="s">
        <v>678</v>
      </c>
      <c r="I218" s="57" t="s">
        <v>69</v>
      </c>
      <c r="J218" s="57" t="s">
        <v>76</v>
      </c>
      <c r="K218" s="57" t="s">
        <v>77</v>
      </c>
    </row>
    <row r="219" s="51" customFormat="true" ht="15" hidden="false" customHeight="false" outlineLevel="0" collapsed="false">
      <c r="A219" s="8"/>
      <c r="B219" s="45" t="n">
        <f aca="false">ROW(B219)-ROW($B$10)</f>
        <v>209</v>
      </c>
      <c r="C219" s="46" t="s">
        <v>39</v>
      </c>
      <c r="D219" s="47" t="s">
        <v>29</v>
      </c>
      <c r="E219" s="48" t="s">
        <v>679</v>
      </c>
      <c r="F219" s="49" t="s">
        <v>79</v>
      </c>
      <c r="G219" s="50" t="s">
        <v>680</v>
      </c>
      <c r="H219" s="50" t="s">
        <v>681</v>
      </c>
      <c r="I219" s="50" t="s">
        <v>93</v>
      </c>
      <c r="J219" s="50" t="s">
        <v>82</v>
      </c>
      <c r="K219" s="50" t="s">
        <v>83</v>
      </c>
    </row>
    <row r="220" s="51" customFormat="true" ht="15" hidden="false" customHeight="false" outlineLevel="0" collapsed="false">
      <c r="A220" s="8"/>
      <c r="B220" s="52" t="n">
        <f aca="false">ROW(B220)-ROW($B$10)</f>
        <v>210</v>
      </c>
      <c r="C220" s="53" t="s">
        <v>39</v>
      </c>
      <c r="D220" s="54" t="s">
        <v>29</v>
      </c>
      <c r="E220" s="55" t="s">
        <v>682</v>
      </c>
      <c r="F220" s="56" t="s">
        <v>85</v>
      </c>
      <c r="G220" s="57" t="s">
        <v>683</v>
      </c>
      <c r="H220" s="57" t="s">
        <v>684</v>
      </c>
      <c r="I220" s="57" t="s">
        <v>93</v>
      </c>
      <c r="J220" s="57" t="s">
        <v>88</v>
      </c>
      <c r="K220" s="57" t="s">
        <v>89</v>
      </c>
    </row>
    <row r="221" s="51" customFormat="true" ht="15" hidden="false" customHeight="false" outlineLevel="0" collapsed="false">
      <c r="A221" s="8"/>
      <c r="B221" s="45" t="n">
        <f aca="false">ROW(B221)-ROW($B$10)</f>
        <v>211</v>
      </c>
      <c r="C221" s="46" t="s">
        <v>39</v>
      </c>
      <c r="D221" s="47" t="s">
        <v>29</v>
      </c>
      <c r="E221" s="48" t="s">
        <v>685</v>
      </c>
      <c r="F221" s="49" t="s">
        <v>41</v>
      </c>
      <c r="G221" s="50" t="s">
        <v>686</v>
      </c>
      <c r="H221" s="50" t="s">
        <v>687</v>
      </c>
      <c r="I221" s="50" t="s">
        <v>93</v>
      </c>
      <c r="J221" s="50" t="s">
        <v>45</v>
      </c>
      <c r="K221" s="50" t="s">
        <v>46</v>
      </c>
    </row>
    <row r="222" s="51" customFormat="true" ht="15" hidden="false" customHeight="false" outlineLevel="0" collapsed="false">
      <c r="A222" s="8"/>
      <c r="B222" s="52" t="n">
        <f aca="false">ROW(B222)-ROW($B$10)</f>
        <v>212</v>
      </c>
      <c r="C222" s="53" t="s">
        <v>39</v>
      </c>
      <c r="D222" s="54" t="s">
        <v>29</v>
      </c>
      <c r="E222" s="55" t="s">
        <v>688</v>
      </c>
      <c r="F222" s="56" t="s">
        <v>41</v>
      </c>
      <c r="G222" s="57" t="s">
        <v>689</v>
      </c>
      <c r="H222" s="57" t="s">
        <v>690</v>
      </c>
      <c r="I222" s="57" t="s">
        <v>44</v>
      </c>
      <c r="J222" s="57" t="s">
        <v>45</v>
      </c>
      <c r="K222" s="57" t="s">
        <v>46</v>
      </c>
    </row>
    <row r="223" s="51" customFormat="true" ht="15" hidden="false" customHeight="false" outlineLevel="0" collapsed="false">
      <c r="A223" s="8"/>
      <c r="B223" s="45" t="n">
        <f aca="false">ROW(B223)-ROW($B$10)</f>
        <v>213</v>
      </c>
      <c r="C223" s="46" t="s">
        <v>39</v>
      </c>
      <c r="D223" s="47" t="s">
        <v>29</v>
      </c>
      <c r="E223" s="48" t="s">
        <v>691</v>
      </c>
      <c r="F223" s="49" t="s">
        <v>41</v>
      </c>
      <c r="G223" s="50" t="s">
        <v>692</v>
      </c>
      <c r="H223" s="50" t="s">
        <v>693</v>
      </c>
      <c r="I223" s="50" t="s">
        <v>93</v>
      </c>
      <c r="J223" s="50" t="s">
        <v>54</v>
      </c>
      <c r="K223" s="50" t="s">
        <v>46</v>
      </c>
    </row>
    <row r="224" s="51" customFormat="true" ht="15" hidden="false" customHeight="false" outlineLevel="0" collapsed="false">
      <c r="A224" s="8"/>
      <c r="B224" s="52" t="n">
        <f aca="false">ROW(B224)-ROW($B$10)</f>
        <v>214</v>
      </c>
      <c r="C224" s="53" t="s">
        <v>39</v>
      </c>
      <c r="D224" s="54" t="s">
        <v>29</v>
      </c>
      <c r="E224" s="55" t="s">
        <v>694</v>
      </c>
      <c r="F224" s="56" t="s">
        <v>56</v>
      </c>
      <c r="G224" s="57" t="s">
        <v>695</v>
      </c>
      <c r="H224" s="57" t="s">
        <v>696</v>
      </c>
      <c r="I224" s="57" t="s">
        <v>93</v>
      </c>
      <c r="J224" s="57" t="s">
        <v>59</v>
      </c>
      <c r="K224" s="57" t="s">
        <v>60</v>
      </c>
    </row>
    <row r="225" s="51" customFormat="true" ht="15" hidden="false" customHeight="false" outlineLevel="0" collapsed="false">
      <c r="A225" s="8"/>
      <c r="B225" s="45" t="n">
        <f aca="false">ROW(B225)-ROW($B$10)</f>
        <v>215</v>
      </c>
      <c r="C225" s="46" t="s">
        <v>39</v>
      </c>
      <c r="D225" s="47" t="s">
        <v>29</v>
      </c>
      <c r="E225" s="48" t="s">
        <v>697</v>
      </c>
      <c r="F225" s="49" t="s">
        <v>41</v>
      </c>
      <c r="G225" s="50" t="s">
        <v>698</v>
      </c>
      <c r="H225" s="50" t="s">
        <v>699</v>
      </c>
      <c r="I225" s="50" t="s">
        <v>44</v>
      </c>
      <c r="J225" s="50" t="s">
        <v>64</v>
      </c>
      <c r="K225" s="50" t="s">
        <v>46</v>
      </c>
    </row>
    <row r="226" s="51" customFormat="true" ht="15" hidden="false" customHeight="false" outlineLevel="0" collapsed="false">
      <c r="A226" s="8"/>
      <c r="B226" s="52" t="n">
        <f aca="false">ROW(B226)-ROW($B$10)</f>
        <v>216</v>
      </c>
      <c r="C226" s="53" t="s">
        <v>39</v>
      </c>
      <c r="D226" s="54" t="s">
        <v>29</v>
      </c>
      <c r="E226" s="55" t="s">
        <v>700</v>
      </c>
      <c r="F226" s="56" t="s">
        <v>66</v>
      </c>
      <c r="G226" s="57" t="s">
        <v>701</v>
      </c>
      <c r="H226" s="57" t="s">
        <v>702</v>
      </c>
      <c r="I226" s="57" t="s">
        <v>50</v>
      </c>
      <c r="J226" s="57" t="s">
        <v>70</v>
      </c>
      <c r="K226" s="57" t="s">
        <v>71</v>
      </c>
    </row>
    <row r="227" s="51" customFormat="true" ht="15" hidden="false" customHeight="false" outlineLevel="0" collapsed="false">
      <c r="A227" s="8"/>
      <c r="B227" s="45" t="n">
        <f aca="false">ROW(B227)-ROW($B$10)</f>
        <v>217</v>
      </c>
      <c r="C227" s="46" t="s">
        <v>39</v>
      </c>
      <c r="D227" s="47" t="s">
        <v>29</v>
      </c>
      <c r="E227" s="48" t="s">
        <v>703</v>
      </c>
      <c r="F227" s="49" t="s">
        <v>73</v>
      </c>
      <c r="G227" s="50" t="s">
        <v>704</v>
      </c>
      <c r="H227" s="50" t="s">
        <v>705</v>
      </c>
      <c r="I227" s="50" t="s">
        <v>44</v>
      </c>
      <c r="J227" s="50" t="s">
        <v>76</v>
      </c>
      <c r="K227" s="50" t="s">
        <v>77</v>
      </c>
    </row>
    <row r="228" s="51" customFormat="true" ht="15" hidden="false" customHeight="false" outlineLevel="0" collapsed="false">
      <c r="A228" s="8"/>
      <c r="B228" s="52" t="n">
        <f aca="false">ROW(B228)-ROW($B$10)</f>
        <v>218</v>
      </c>
      <c r="C228" s="53" t="s">
        <v>39</v>
      </c>
      <c r="D228" s="54" t="s">
        <v>29</v>
      </c>
      <c r="E228" s="55" t="s">
        <v>706</v>
      </c>
      <c r="F228" s="56" t="s">
        <v>79</v>
      </c>
      <c r="G228" s="57" t="s">
        <v>707</v>
      </c>
      <c r="H228" s="57" t="s">
        <v>708</v>
      </c>
      <c r="I228" s="57" t="s">
        <v>50</v>
      </c>
      <c r="J228" s="57" t="s">
        <v>82</v>
      </c>
      <c r="K228" s="57" t="s">
        <v>83</v>
      </c>
    </row>
    <row r="229" s="51" customFormat="true" ht="15" hidden="false" customHeight="false" outlineLevel="0" collapsed="false">
      <c r="A229" s="8"/>
      <c r="B229" s="45" t="n">
        <f aca="false">ROW(B229)-ROW($B$10)</f>
        <v>219</v>
      </c>
      <c r="C229" s="46" t="s">
        <v>39</v>
      </c>
      <c r="D229" s="47" t="s">
        <v>29</v>
      </c>
      <c r="E229" s="48" t="s">
        <v>709</v>
      </c>
      <c r="F229" s="49" t="s">
        <v>85</v>
      </c>
      <c r="G229" s="50" t="s">
        <v>710</v>
      </c>
      <c r="H229" s="50" t="s">
        <v>711</v>
      </c>
      <c r="I229" s="50" t="s">
        <v>50</v>
      </c>
      <c r="J229" s="50" t="s">
        <v>88</v>
      </c>
      <c r="K229" s="50" t="s">
        <v>89</v>
      </c>
    </row>
    <row r="230" s="51" customFormat="true" ht="15" hidden="false" customHeight="false" outlineLevel="0" collapsed="false">
      <c r="A230" s="8"/>
      <c r="B230" s="52" t="n">
        <f aca="false">ROW(B230)-ROW($B$10)</f>
        <v>220</v>
      </c>
      <c r="C230" s="53" t="s">
        <v>39</v>
      </c>
      <c r="D230" s="54" t="s">
        <v>29</v>
      </c>
      <c r="E230" s="55" t="s">
        <v>712</v>
      </c>
      <c r="F230" s="56" t="s">
        <v>41</v>
      </c>
      <c r="G230" s="57" t="s">
        <v>713</v>
      </c>
      <c r="H230" s="57" t="s">
        <v>714</v>
      </c>
      <c r="I230" s="57" t="s">
        <v>50</v>
      </c>
      <c r="J230" s="57" t="s">
        <v>45</v>
      </c>
      <c r="K230" s="57" t="s">
        <v>46</v>
      </c>
    </row>
    <row r="231" s="51" customFormat="true" ht="15" hidden="false" customHeight="false" outlineLevel="0" collapsed="false">
      <c r="A231" s="8"/>
      <c r="B231" s="45" t="n">
        <f aca="false">ROW(B231)-ROW($B$10)</f>
        <v>221</v>
      </c>
      <c r="C231" s="46" t="s">
        <v>39</v>
      </c>
      <c r="D231" s="47" t="s">
        <v>29</v>
      </c>
      <c r="E231" s="48" t="s">
        <v>715</v>
      </c>
      <c r="F231" s="49" t="s">
        <v>41</v>
      </c>
      <c r="G231" s="50" t="s">
        <v>716</v>
      </c>
      <c r="H231" s="50" t="s">
        <v>717</v>
      </c>
      <c r="I231" s="50" t="s">
        <v>69</v>
      </c>
      <c r="J231" s="50" t="s">
        <v>45</v>
      </c>
      <c r="K231" s="50" t="s">
        <v>46</v>
      </c>
    </row>
    <row r="232" s="51" customFormat="true" ht="15" hidden="false" customHeight="false" outlineLevel="0" collapsed="false">
      <c r="A232" s="8"/>
      <c r="B232" s="52" t="n">
        <f aca="false">ROW(B232)-ROW($B$10)</f>
        <v>222</v>
      </c>
      <c r="C232" s="53" t="s">
        <v>39</v>
      </c>
      <c r="D232" s="54" t="s">
        <v>29</v>
      </c>
      <c r="E232" s="55" t="s">
        <v>718</v>
      </c>
      <c r="F232" s="56" t="s">
        <v>41</v>
      </c>
      <c r="G232" s="57" t="s">
        <v>719</v>
      </c>
      <c r="H232" s="57" t="s">
        <v>720</v>
      </c>
      <c r="I232" s="57" t="s">
        <v>50</v>
      </c>
      <c r="J232" s="57" t="s">
        <v>54</v>
      </c>
      <c r="K232" s="57" t="s">
        <v>46</v>
      </c>
    </row>
    <row r="233" s="51" customFormat="true" ht="15" hidden="false" customHeight="false" outlineLevel="0" collapsed="false">
      <c r="A233" s="8"/>
      <c r="B233" s="45" t="n">
        <f aca="false">ROW(B233)-ROW($B$10)</f>
        <v>223</v>
      </c>
      <c r="C233" s="46" t="s">
        <v>39</v>
      </c>
      <c r="D233" s="47" t="s">
        <v>29</v>
      </c>
      <c r="E233" s="48" t="s">
        <v>721</v>
      </c>
      <c r="F233" s="49" t="s">
        <v>56</v>
      </c>
      <c r="G233" s="50" t="s">
        <v>722</v>
      </c>
      <c r="H233" s="50" t="s">
        <v>723</v>
      </c>
      <c r="I233" s="50" t="s">
        <v>50</v>
      </c>
      <c r="J233" s="50" t="s">
        <v>59</v>
      </c>
      <c r="K233" s="50" t="s">
        <v>60</v>
      </c>
    </row>
    <row r="234" s="51" customFormat="true" ht="15" hidden="false" customHeight="false" outlineLevel="0" collapsed="false">
      <c r="A234" s="8"/>
      <c r="B234" s="52" t="n">
        <f aca="false">ROW(B234)-ROW($B$10)</f>
        <v>224</v>
      </c>
      <c r="C234" s="53" t="s">
        <v>39</v>
      </c>
      <c r="D234" s="54" t="s">
        <v>29</v>
      </c>
      <c r="E234" s="55" t="s">
        <v>724</v>
      </c>
      <c r="F234" s="56" t="s">
        <v>41</v>
      </c>
      <c r="G234" s="57" t="s">
        <v>725</v>
      </c>
      <c r="H234" s="57" t="s">
        <v>726</v>
      </c>
      <c r="I234" s="57" t="s">
        <v>69</v>
      </c>
      <c r="J234" s="57" t="s">
        <v>64</v>
      </c>
      <c r="K234" s="57" t="s">
        <v>46</v>
      </c>
    </row>
    <row r="235" s="51" customFormat="true" ht="15" hidden="false" customHeight="false" outlineLevel="0" collapsed="false">
      <c r="A235" s="8"/>
      <c r="B235" s="45" t="n">
        <f aca="false">ROW(B235)-ROW($B$10)</f>
        <v>225</v>
      </c>
      <c r="C235" s="46" t="s">
        <v>39</v>
      </c>
      <c r="D235" s="47" t="s">
        <v>29</v>
      </c>
      <c r="E235" s="48" t="s">
        <v>727</v>
      </c>
      <c r="F235" s="49" t="s">
        <v>66</v>
      </c>
      <c r="G235" s="50" t="s">
        <v>728</v>
      </c>
      <c r="H235" s="50" t="s">
        <v>729</v>
      </c>
      <c r="I235" s="50" t="s">
        <v>93</v>
      </c>
      <c r="J235" s="50" t="s">
        <v>70</v>
      </c>
      <c r="K235" s="50" t="s">
        <v>71</v>
      </c>
    </row>
    <row r="236" s="51" customFormat="true" ht="15" hidden="false" customHeight="false" outlineLevel="0" collapsed="false">
      <c r="A236" s="8"/>
      <c r="B236" s="52" t="n">
        <f aca="false">ROW(B236)-ROW($B$10)</f>
        <v>226</v>
      </c>
      <c r="C236" s="53" t="s">
        <v>39</v>
      </c>
      <c r="D236" s="54" t="s">
        <v>29</v>
      </c>
      <c r="E236" s="55" t="s">
        <v>730</v>
      </c>
      <c r="F236" s="56" t="s">
        <v>73</v>
      </c>
      <c r="G236" s="57" t="s">
        <v>731</v>
      </c>
      <c r="H236" s="57" t="s">
        <v>732</v>
      </c>
      <c r="I236" s="57" t="s">
        <v>69</v>
      </c>
      <c r="J236" s="57" t="s">
        <v>76</v>
      </c>
      <c r="K236" s="57" t="s">
        <v>77</v>
      </c>
    </row>
    <row r="237" s="51" customFormat="true" ht="15" hidden="false" customHeight="false" outlineLevel="0" collapsed="false">
      <c r="A237" s="8"/>
      <c r="B237" s="45" t="n">
        <f aca="false">ROW(B237)-ROW($B$10)</f>
        <v>227</v>
      </c>
      <c r="C237" s="46" t="s">
        <v>39</v>
      </c>
      <c r="D237" s="47" t="s">
        <v>29</v>
      </c>
      <c r="E237" s="48" t="s">
        <v>733</v>
      </c>
      <c r="F237" s="49" t="s">
        <v>79</v>
      </c>
      <c r="G237" s="50" t="s">
        <v>734</v>
      </c>
      <c r="H237" s="50" t="s">
        <v>735</v>
      </c>
      <c r="I237" s="50" t="s">
        <v>93</v>
      </c>
      <c r="J237" s="50" t="s">
        <v>82</v>
      </c>
      <c r="K237" s="50" t="s">
        <v>83</v>
      </c>
    </row>
    <row r="238" s="51" customFormat="true" ht="15" hidden="false" customHeight="false" outlineLevel="0" collapsed="false">
      <c r="A238" s="8"/>
      <c r="B238" s="52" t="n">
        <f aca="false">ROW(B238)-ROW($B$10)</f>
        <v>228</v>
      </c>
      <c r="C238" s="53" t="s">
        <v>39</v>
      </c>
      <c r="D238" s="54" t="s">
        <v>29</v>
      </c>
      <c r="E238" s="55" t="s">
        <v>736</v>
      </c>
      <c r="F238" s="56" t="s">
        <v>85</v>
      </c>
      <c r="G238" s="57" t="s">
        <v>737</v>
      </c>
      <c r="H238" s="57" t="s">
        <v>738</v>
      </c>
      <c r="I238" s="57" t="s">
        <v>93</v>
      </c>
      <c r="J238" s="57" t="s">
        <v>88</v>
      </c>
      <c r="K238" s="57" t="s">
        <v>89</v>
      </c>
    </row>
    <row r="239" s="51" customFormat="true" ht="15" hidden="false" customHeight="false" outlineLevel="0" collapsed="false">
      <c r="A239" s="8"/>
      <c r="B239" s="45" t="n">
        <f aca="false">ROW(B239)-ROW($B$10)</f>
        <v>229</v>
      </c>
      <c r="C239" s="46" t="s">
        <v>39</v>
      </c>
      <c r="D239" s="47" t="s">
        <v>29</v>
      </c>
      <c r="E239" s="48" t="s">
        <v>739</v>
      </c>
      <c r="F239" s="49" t="s">
        <v>41</v>
      </c>
      <c r="G239" s="50" t="s">
        <v>740</v>
      </c>
      <c r="H239" s="50" t="s">
        <v>741</v>
      </c>
      <c r="I239" s="50" t="s">
        <v>44</v>
      </c>
      <c r="J239" s="50" t="s">
        <v>45</v>
      </c>
      <c r="K239" s="50" t="s">
        <v>46</v>
      </c>
    </row>
    <row r="240" s="51" customFormat="true" ht="15" hidden="false" customHeight="false" outlineLevel="0" collapsed="false">
      <c r="A240" s="8"/>
      <c r="B240" s="52" t="n">
        <f aca="false">ROW(B240)-ROW($B$10)</f>
        <v>230</v>
      </c>
      <c r="C240" s="53" t="s">
        <v>39</v>
      </c>
      <c r="D240" s="54" t="s">
        <v>29</v>
      </c>
      <c r="E240" s="55" t="s">
        <v>742</v>
      </c>
      <c r="F240" s="56" t="s">
        <v>41</v>
      </c>
      <c r="G240" s="57" t="s">
        <v>743</v>
      </c>
      <c r="H240" s="57" t="s">
        <v>744</v>
      </c>
      <c r="I240" s="57" t="s">
        <v>50</v>
      </c>
      <c r="J240" s="57" t="s">
        <v>45</v>
      </c>
      <c r="K240" s="57" t="s">
        <v>46</v>
      </c>
    </row>
    <row r="241" s="51" customFormat="true" ht="15" hidden="false" customHeight="false" outlineLevel="0" collapsed="false">
      <c r="A241" s="8"/>
      <c r="B241" s="45" t="n">
        <f aca="false">ROW(B241)-ROW($B$10)</f>
        <v>231</v>
      </c>
      <c r="C241" s="46" t="s">
        <v>39</v>
      </c>
      <c r="D241" s="47" t="s">
        <v>29</v>
      </c>
      <c r="E241" s="48" t="s">
        <v>745</v>
      </c>
      <c r="F241" s="49" t="s">
        <v>41</v>
      </c>
      <c r="G241" s="50" t="s">
        <v>746</v>
      </c>
      <c r="H241" s="50" t="s">
        <v>747</v>
      </c>
      <c r="I241" s="50" t="s">
        <v>44</v>
      </c>
      <c r="J241" s="50" t="s">
        <v>54</v>
      </c>
      <c r="K241" s="50" t="s">
        <v>46</v>
      </c>
    </row>
    <row r="242" s="51" customFormat="true" ht="15" hidden="false" customHeight="false" outlineLevel="0" collapsed="false">
      <c r="A242" s="8"/>
      <c r="B242" s="52" t="n">
        <f aca="false">ROW(B242)-ROW($B$10)</f>
        <v>232</v>
      </c>
      <c r="C242" s="53" t="s">
        <v>39</v>
      </c>
      <c r="D242" s="54" t="s">
        <v>29</v>
      </c>
      <c r="E242" s="55" t="s">
        <v>748</v>
      </c>
      <c r="F242" s="56" t="s">
        <v>56</v>
      </c>
      <c r="G242" s="57" t="s">
        <v>749</v>
      </c>
      <c r="H242" s="57" t="s">
        <v>750</v>
      </c>
      <c r="I242" s="57" t="s">
        <v>44</v>
      </c>
      <c r="J242" s="57" t="s">
        <v>59</v>
      </c>
      <c r="K242" s="57" t="s">
        <v>60</v>
      </c>
    </row>
    <row r="243" s="51" customFormat="true" ht="15" hidden="false" customHeight="false" outlineLevel="0" collapsed="false">
      <c r="A243" s="8"/>
      <c r="B243" s="45" t="n">
        <f aca="false">ROW(B243)-ROW($B$10)</f>
        <v>233</v>
      </c>
      <c r="C243" s="46" t="s">
        <v>39</v>
      </c>
      <c r="D243" s="47" t="s">
        <v>29</v>
      </c>
      <c r="E243" s="48" t="s">
        <v>751</v>
      </c>
      <c r="F243" s="49" t="s">
        <v>41</v>
      </c>
      <c r="G243" s="50" t="s">
        <v>752</v>
      </c>
      <c r="H243" s="50" t="s">
        <v>753</v>
      </c>
      <c r="I243" s="50" t="s">
        <v>50</v>
      </c>
      <c r="J243" s="50" t="s">
        <v>64</v>
      </c>
      <c r="K243" s="50" t="s">
        <v>46</v>
      </c>
    </row>
    <row r="244" s="51" customFormat="true" ht="15" hidden="false" customHeight="false" outlineLevel="0" collapsed="false">
      <c r="A244" s="8"/>
      <c r="B244" s="52" t="n">
        <f aca="false">ROW(B244)-ROW($B$10)</f>
        <v>234</v>
      </c>
      <c r="C244" s="53" t="s">
        <v>39</v>
      </c>
      <c r="D244" s="54" t="s">
        <v>29</v>
      </c>
      <c r="E244" s="55" t="s">
        <v>754</v>
      </c>
      <c r="F244" s="56" t="s">
        <v>66</v>
      </c>
      <c r="G244" s="57" t="s">
        <v>755</v>
      </c>
      <c r="H244" s="57" t="s">
        <v>756</v>
      </c>
      <c r="I244" s="57" t="s">
        <v>69</v>
      </c>
      <c r="J244" s="57" t="s">
        <v>70</v>
      </c>
      <c r="K244" s="57" t="s">
        <v>71</v>
      </c>
    </row>
    <row r="245" s="51" customFormat="true" ht="15" hidden="false" customHeight="false" outlineLevel="0" collapsed="false">
      <c r="A245" s="8"/>
      <c r="B245" s="45" t="n">
        <f aca="false">ROW(B245)-ROW($B$10)</f>
        <v>235</v>
      </c>
      <c r="C245" s="46" t="s">
        <v>39</v>
      </c>
      <c r="D245" s="47" t="s">
        <v>29</v>
      </c>
      <c r="E245" s="48" t="s">
        <v>757</v>
      </c>
      <c r="F245" s="49" t="s">
        <v>73</v>
      </c>
      <c r="G245" s="50" t="s">
        <v>758</v>
      </c>
      <c r="H245" s="50" t="s">
        <v>759</v>
      </c>
      <c r="I245" s="50" t="s">
        <v>50</v>
      </c>
      <c r="J245" s="50" t="s">
        <v>76</v>
      </c>
      <c r="K245" s="50" t="s">
        <v>77</v>
      </c>
    </row>
    <row r="246" s="51" customFormat="true" ht="15" hidden="false" customHeight="false" outlineLevel="0" collapsed="false">
      <c r="A246" s="8"/>
      <c r="B246" s="52" t="n">
        <f aca="false">ROW(B246)-ROW($B$10)</f>
        <v>236</v>
      </c>
      <c r="C246" s="53" t="s">
        <v>39</v>
      </c>
      <c r="D246" s="54" t="s">
        <v>29</v>
      </c>
      <c r="E246" s="55" t="s">
        <v>760</v>
      </c>
      <c r="F246" s="56" t="s">
        <v>79</v>
      </c>
      <c r="G246" s="57" t="s">
        <v>761</v>
      </c>
      <c r="H246" s="57" t="s">
        <v>762</v>
      </c>
      <c r="I246" s="57" t="s">
        <v>69</v>
      </c>
      <c r="J246" s="57" t="s">
        <v>82</v>
      </c>
      <c r="K246" s="57" t="s">
        <v>83</v>
      </c>
    </row>
    <row r="247" s="51" customFormat="true" ht="15" hidden="false" customHeight="false" outlineLevel="0" collapsed="false">
      <c r="A247" s="8"/>
      <c r="B247" s="45" t="n">
        <f aca="false">ROW(B247)-ROW($B$10)</f>
        <v>237</v>
      </c>
      <c r="C247" s="46" t="s">
        <v>39</v>
      </c>
      <c r="D247" s="47" t="s">
        <v>29</v>
      </c>
      <c r="E247" s="48" t="s">
        <v>763</v>
      </c>
      <c r="F247" s="49" t="s">
        <v>85</v>
      </c>
      <c r="G247" s="50" t="s">
        <v>764</v>
      </c>
      <c r="H247" s="50" t="s">
        <v>765</v>
      </c>
      <c r="I247" s="50" t="s">
        <v>69</v>
      </c>
      <c r="J247" s="50" t="s">
        <v>88</v>
      </c>
      <c r="K247" s="50" t="s">
        <v>89</v>
      </c>
    </row>
    <row r="248" s="51" customFormat="true" ht="15" hidden="false" customHeight="false" outlineLevel="0" collapsed="false">
      <c r="A248" s="8"/>
      <c r="B248" s="52" t="n">
        <f aca="false">ROW(B248)-ROW($B$10)</f>
        <v>238</v>
      </c>
      <c r="C248" s="53" t="s">
        <v>39</v>
      </c>
      <c r="D248" s="54" t="s">
        <v>29</v>
      </c>
      <c r="E248" s="55" t="s">
        <v>766</v>
      </c>
      <c r="F248" s="56" t="s">
        <v>41</v>
      </c>
      <c r="G248" s="57" t="s">
        <v>767</v>
      </c>
      <c r="H248" s="57" t="s">
        <v>768</v>
      </c>
      <c r="I248" s="57" t="s">
        <v>44</v>
      </c>
      <c r="J248" s="57" t="s">
        <v>45</v>
      </c>
      <c r="K248" s="57" t="s">
        <v>46</v>
      </c>
    </row>
    <row r="249" s="51" customFormat="true" ht="15" hidden="false" customHeight="false" outlineLevel="0" collapsed="false">
      <c r="A249" s="8"/>
      <c r="B249" s="45" t="n">
        <f aca="false">ROW(B249)-ROW($B$10)</f>
        <v>239</v>
      </c>
      <c r="C249" s="46" t="s">
        <v>39</v>
      </c>
      <c r="D249" s="47" t="s">
        <v>29</v>
      </c>
      <c r="E249" s="48" t="s">
        <v>769</v>
      </c>
      <c r="F249" s="49" t="s">
        <v>41</v>
      </c>
      <c r="G249" s="50" t="s">
        <v>770</v>
      </c>
      <c r="H249" s="50" t="s">
        <v>771</v>
      </c>
      <c r="I249" s="50" t="s">
        <v>50</v>
      </c>
      <c r="J249" s="50" t="s">
        <v>45</v>
      </c>
      <c r="K249" s="50" t="s">
        <v>46</v>
      </c>
    </row>
    <row r="250" s="51" customFormat="true" ht="15" hidden="false" customHeight="false" outlineLevel="0" collapsed="false">
      <c r="A250" s="8"/>
      <c r="B250" s="52" t="n">
        <f aca="false">ROW(B250)-ROW($B$10)</f>
        <v>240</v>
      </c>
      <c r="C250" s="53" t="s">
        <v>39</v>
      </c>
      <c r="D250" s="54" t="s">
        <v>29</v>
      </c>
      <c r="E250" s="55" t="s">
        <v>772</v>
      </c>
      <c r="F250" s="56" t="s">
        <v>41</v>
      </c>
      <c r="G250" s="57" t="s">
        <v>773</v>
      </c>
      <c r="H250" s="57" t="s">
        <v>774</v>
      </c>
      <c r="I250" s="57" t="s">
        <v>44</v>
      </c>
      <c r="J250" s="57" t="s">
        <v>54</v>
      </c>
      <c r="K250" s="57" t="s">
        <v>46</v>
      </c>
    </row>
    <row r="251" s="51" customFormat="true" ht="15" hidden="false" customHeight="false" outlineLevel="0" collapsed="false">
      <c r="A251" s="8"/>
      <c r="B251" s="45" t="n">
        <f aca="false">ROW(B251)-ROW($B$10)</f>
        <v>241</v>
      </c>
      <c r="C251" s="46" t="s">
        <v>39</v>
      </c>
      <c r="D251" s="47" t="s">
        <v>29</v>
      </c>
      <c r="E251" s="48" t="s">
        <v>775</v>
      </c>
      <c r="F251" s="49" t="s">
        <v>56</v>
      </c>
      <c r="G251" s="50" t="s">
        <v>776</v>
      </c>
      <c r="H251" s="50" t="s">
        <v>777</v>
      </c>
      <c r="I251" s="50" t="s">
        <v>44</v>
      </c>
      <c r="J251" s="50" t="s">
        <v>59</v>
      </c>
      <c r="K251" s="50" t="s">
        <v>60</v>
      </c>
    </row>
    <row r="252" s="51" customFormat="true" ht="15" hidden="false" customHeight="false" outlineLevel="0" collapsed="false">
      <c r="A252" s="8"/>
      <c r="B252" s="52" t="n">
        <f aca="false">ROW(B252)-ROW($B$10)</f>
        <v>242</v>
      </c>
      <c r="C252" s="53" t="s">
        <v>39</v>
      </c>
      <c r="D252" s="54" t="s">
        <v>29</v>
      </c>
      <c r="E252" s="55" t="s">
        <v>778</v>
      </c>
      <c r="F252" s="56" t="s">
        <v>41</v>
      </c>
      <c r="G252" s="57" t="s">
        <v>779</v>
      </c>
      <c r="H252" s="57" t="s">
        <v>780</v>
      </c>
      <c r="I252" s="57" t="s">
        <v>50</v>
      </c>
      <c r="J252" s="57" t="s">
        <v>64</v>
      </c>
      <c r="K252" s="57" t="s">
        <v>46</v>
      </c>
    </row>
    <row r="253" s="51" customFormat="true" ht="15" hidden="false" customHeight="false" outlineLevel="0" collapsed="false">
      <c r="A253" s="8"/>
      <c r="B253" s="45" t="n">
        <f aca="false">ROW(B253)-ROW($B$10)</f>
        <v>243</v>
      </c>
      <c r="C253" s="46" t="s">
        <v>39</v>
      </c>
      <c r="D253" s="47" t="s">
        <v>29</v>
      </c>
      <c r="E253" s="48" t="s">
        <v>781</v>
      </c>
      <c r="F253" s="49" t="s">
        <v>66</v>
      </c>
      <c r="G253" s="50" t="s">
        <v>782</v>
      </c>
      <c r="H253" s="50" t="s">
        <v>783</v>
      </c>
      <c r="I253" s="50" t="s">
        <v>69</v>
      </c>
      <c r="J253" s="50" t="s">
        <v>70</v>
      </c>
      <c r="K253" s="50" t="s">
        <v>71</v>
      </c>
    </row>
    <row r="254" s="51" customFormat="true" ht="15" hidden="false" customHeight="false" outlineLevel="0" collapsed="false">
      <c r="A254" s="8"/>
      <c r="B254" s="52" t="n">
        <f aca="false">ROW(B254)-ROW($B$10)</f>
        <v>244</v>
      </c>
      <c r="C254" s="53" t="s">
        <v>39</v>
      </c>
      <c r="D254" s="54" t="s">
        <v>29</v>
      </c>
      <c r="E254" s="55" t="s">
        <v>784</v>
      </c>
      <c r="F254" s="56" t="s">
        <v>73</v>
      </c>
      <c r="G254" s="57" t="s">
        <v>785</v>
      </c>
      <c r="H254" s="57" t="s">
        <v>786</v>
      </c>
      <c r="I254" s="57" t="s">
        <v>50</v>
      </c>
      <c r="J254" s="57" t="s">
        <v>76</v>
      </c>
      <c r="K254" s="57" t="s">
        <v>77</v>
      </c>
    </row>
    <row r="255" s="51" customFormat="true" ht="15" hidden="false" customHeight="false" outlineLevel="0" collapsed="false">
      <c r="A255" s="8"/>
      <c r="B255" s="45" t="n">
        <f aca="false">ROW(B255)-ROW($B$10)</f>
        <v>245</v>
      </c>
      <c r="C255" s="46" t="s">
        <v>39</v>
      </c>
      <c r="D255" s="47" t="s">
        <v>29</v>
      </c>
      <c r="E255" s="48" t="s">
        <v>787</v>
      </c>
      <c r="F255" s="49" t="s">
        <v>79</v>
      </c>
      <c r="G255" s="50" t="s">
        <v>788</v>
      </c>
      <c r="H255" s="50" t="s">
        <v>789</v>
      </c>
      <c r="I255" s="50" t="s">
        <v>69</v>
      </c>
      <c r="J255" s="50" t="s">
        <v>82</v>
      </c>
      <c r="K255" s="50" t="s">
        <v>83</v>
      </c>
    </row>
    <row r="256" s="51" customFormat="true" ht="15" hidden="false" customHeight="false" outlineLevel="0" collapsed="false">
      <c r="A256" s="8"/>
      <c r="B256" s="52" t="n">
        <f aca="false">ROW(B256)-ROW($B$10)</f>
        <v>246</v>
      </c>
      <c r="C256" s="53" t="s">
        <v>39</v>
      </c>
      <c r="D256" s="54" t="s">
        <v>29</v>
      </c>
      <c r="E256" s="55" t="s">
        <v>790</v>
      </c>
      <c r="F256" s="56" t="s">
        <v>85</v>
      </c>
      <c r="G256" s="57" t="s">
        <v>791</v>
      </c>
      <c r="H256" s="57" t="s">
        <v>792</v>
      </c>
      <c r="I256" s="57" t="s">
        <v>69</v>
      </c>
      <c r="J256" s="57" t="s">
        <v>88</v>
      </c>
      <c r="K256" s="57" t="s">
        <v>89</v>
      </c>
    </row>
    <row r="257" s="51" customFormat="true" ht="15" hidden="false" customHeight="false" outlineLevel="0" collapsed="false">
      <c r="A257" s="8"/>
      <c r="B257" s="45" t="n">
        <f aca="false">ROW(B257)-ROW($B$10)</f>
        <v>247</v>
      </c>
      <c r="C257" s="46" t="s">
        <v>39</v>
      </c>
      <c r="D257" s="47" t="s">
        <v>29</v>
      </c>
      <c r="E257" s="48" t="s">
        <v>793</v>
      </c>
      <c r="F257" s="49" t="s">
        <v>41</v>
      </c>
      <c r="G257" s="50" t="s">
        <v>794</v>
      </c>
      <c r="H257" s="50" t="s">
        <v>795</v>
      </c>
      <c r="I257" s="50" t="s">
        <v>44</v>
      </c>
      <c r="J257" s="50" t="s">
        <v>45</v>
      </c>
      <c r="K257" s="50" t="s">
        <v>46</v>
      </c>
    </row>
    <row r="258" s="51" customFormat="true" ht="15" hidden="false" customHeight="false" outlineLevel="0" collapsed="false">
      <c r="A258" s="8"/>
      <c r="B258" s="52" t="n">
        <f aca="false">ROW(B258)-ROW($B$10)</f>
        <v>248</v>
      </c>
      <c r="C258" s="53" t="s">
        <v>39</v>
      </c>
      <c r="D258" s="54" t="s">
        <v>29</v>
      </c>
      <c r="E258" s="55" t="s">
        <v>796</v>
      </c>
      <c r="F258" s="56" t="s">
        <v>41</v>
      </c>
      <c r="G258" s="57" t="s">
        <v>797</v>
      </c>
      <c r="H258" s="57" t="s">
        <v>798</v>
      </c>
      <c r="I258" s="57" t="s">
        <v>50</v>
      </c>
      <c r="J258" s="57" t="s">
        <v>45</v>
      </c>
      <c r="K258" s="57" t="s">
        <v>46</v>
      </c>
    </row>
    <row r="259" s="51" customFormat="true" ht="15" hidden="false" customHeight="false" outlineLevel="0" collapsed="false">
      <c r="A259" s="8"/>
      <c r="B259" s="45" t="n">
        <f aca="false">ROW(B259)-ROW($B$10)</f>
        <v>249</v>
      </c>
      <c r="C259" s="46" t="s">
        <v>39</v>
      </c>
      <c r="D259" s="47" t="s">
        <v>29</v>
      </c>
      <c r="E259" s="48" t="s">
        <v>799</v>
      </c>
      <c r="F259" s="49" t="s">
        <v>41</v>
      </c>
      <c r="G259" s="50" t="s">
        <v>800</v>
      </c>
      <c r="H259" s="50" t="s">
        <v>801</v>
      </c>
      <c r="I259" s="50" t="s">
        <v>44</v>
      </c>
      <c r="J259" s="50" t="s">
        <v>54</v>
      </c>
      <c r="K259" s="50" t="s">
        <v>46</v>
      </c>
    </row>
    <row r="260" s="51" customFormat="true" ht="15" hidden="false" customHeight="false" outlineLevel="0" collapsed="false">
      <c r="A260" s="8"/>
      <c r="B260" s="52" t="n">
        <f aca="false">ROW(B260)-ROW($B$10)</f>
        <v>250</v>
      </c>
      <c r="C260" s="53" t="s">
        <v>39</v>
      </c>
      <c r="D260" s="54" t="s">
        <v>29</v>
      </c>
      <c r="E260" s="55" t="s">
        <v>802</v>
      </c>
      <c r="F260" s="56" t="s">
        <v>56</v>
      </c>
      <c r="G260" s="57" t="s">
        <v>803</v>
      </c>
      <c r="H260" s="57" t="s">
        <v>804</v>
      </c>
      <c r="I260" s="57" t="s">
        <v>44</v>
      </c>
      <c r="J260" s="57" t="s">
        <v>59</v>
      </c>
      <c r="K260" s="57" t="s">
        <v>60</v>
      </c>
    </row>
    <row r="261" s="51" customFormat="true" ht="15" hidden="false" customHeight="false" outlineLevel="0" collapsed="false">
      <c r="A261" s="8"/>
      <c r="B261" s="45" t="n">
        <f aca="false">ROW(B261)-ROW($B$10)</f>
        <v>251</v>
      </c>
      <c r="C261" s="46" t="s">
        <v>39</v>
      </c>
      <c r="D261" s="47" t="s">
        <v>29</v>
      </c>
      <c r="E261" s="48" t="s">
        <v>805</v>
      </c>
      <c r="F261" s="49" t="s">
        <v>41</v>
      </c>
      <c r="G261" s="50" t="s">
        <v>806</v>
      </c>
      <c r="H261" s="50" t="s">
        <v>807</v>
      </c>
      <c r="I261" s="50" t="s">
        <v>50</v>
      </c>
      <c r="J261" s="50" t="s">
        <v>64</v>
      </c>
      <c r="K261" s="50" t="s">
        <v>46</v>
      </c>
    </row>
    <row r="262" s="51" customFormat="true" ht="15" hidden="false" customHeight="false" outlineLevel="0" collapsed="false">
      <c r="A262" s="8"/>
      <c r="B262" s="52" t="n">
        <f aca="false">ROW(B262)-ROW($B$10)</f>
        <v>252</v>
      </c>
      <c r="C262" s="53" t="s">
        <v>39</v>
      </c>
      <c r="D262" s="54" t="s">
        <v>29</v>
      </c>
      <c r="E262" s="55" t="s">
        <v>808</v>
      </c>
      <c r="F262" s="56" t="s">
        <v>66</v>
      </c>
      <c r="G262" s="57" t="s">
        <v>809</v>
      </c>
      <c r="H262" s="57" t="s">
        <v>810</v>
      </c>
      <c r="I262" s="57" t="s">
        <v>69</v>
      </c>
      <c r="J262" s="57" t="s">
        <v>70</v>
      </c>
      <c r="K262" s="57" t="s">
        <v>71</v>
      </c>
    </row>
    <row r="263" s="51" customFormat="true" ht="15" hidden="false" customHeight="false" outlineLevel="0" collapsed="false">
      <c r="A263" s="8"/>
      <c r="B263" s="45" t="n">
        <f aca="false">ROW(B263)-ROW($B$10)</f>
        <v>253</v>
      </c>
      <c r="C263" s="46" t="s">
        <v>39</v>
      </c>
      <c r="D263" s="47" t="s">
        <v>29</v>
      </c>
      <c r="E263" s="48" t="s">
        <v>811</v>
      </c>
      <c r="F263" s="49" t="s">
        <v>73</v>
      </c>
      <c r="G263" s="50" t="s">
        <v>812</v>
      </c>
      <c r="H263" s="50" t="s">
        <v>813</v>
      </c>
      <c r="I263" s="50" t="s">
        <v>50</v>
      </c>
      <c r="J263" s="50" t="s">
        <v>76</v>
      </c>
      <c r="K263" s="50" t="s">
        <v>77</v>
      </c>
    </row>
    <row r="264" s="51" customFormat="true" ht="15" hidden="false" customHeight="false" outlineLevel="0" collapsed="false">
      <c r="A264" s="8"/>
      <c r="B264" s="52" t="n">
        <f aca="false">ROW(B264)-ROW($B$10)</f>
        <v>254</v>
      </c>
      <c r="C264" s="53" t="s">
        <v>39</v>
      </c>
      <c r="D264" s="54" t="s">
        <v>29</v>
      </c>
      <c r="E264" s="55" t="s">
        <v>814</v>
      </c>
      <c r="F264" s="56" t="s">
        <v>79</v>
      </c>
      <c r="G264" s="57" t="s">
        <v>815</v>
      </c>
      <c r="H264" s="57" t="s">
        <v>816</v>
      </c>
      <c r="I264" s="57" t="s">
        <v>69</v>
      </c>
      <c r="J264" s="57" t="s">
        <v>82</v>
      </c>
      <c r="K264" s="57" t="s">
        <v>83</v>
      </c>
    </row>
    <row r="265" s="51" customFormat="true" ht="15" hidden="false" customHeight="false" outlineLevel="0" collapsed="false">
      <c r="A265" s="8"/>
      <c r="B265" s="45" t="n">
        <f aca="false">ROW(B265)-ROW($B$10)</f>
        <v>255</v>
      </c>
      <c r="C265" s="46" t="s">
        <v>39</v>
      </c>
      <c r="D265" s="47" t="s">
        <v>29</v>
      </c>
      <c r="E265" s="48" t="s">
        <v>817</v>
      </c>
      <c r="F265" s="49" t="s">
        <v>85</v>
      </c>
      <c r="G265" s="50" t="s">
        <v>818</v>
      </c>
      <c r="H265" s="50" t="s">
        <v>819</v>
      </c>
      <c r="I265" s="50" t="s">
        <v>69</v>
      </c>
      <c r="J265" s="50" t="s">
        <v>88</v>
      </c>
      <c r="K265" s="50" t="s">
        <v>89</v>
      </c>
    </row>
    <row r="266" s="51" customFormat="true" ht="15" hidden="false" customHeight="false" outlineLevel="0" collapsed="false">
      <c r="A266" s="8"/>
      <c r="B266" s="52" t="n">
        <f aca="false">ROW(B266)-ROW($B$10)</f>
        <v>256</v>
      </c>
      <c r="C266" s="53" t="s">
        <v>39</v>
      </c>
      <c r="D266" s="54" t="s">
        <v>29</v>
      </c>
      <c r="E266" s="55" t="s">
        <v>820</v>
      </c>
      <c r="F266" s="56" t="s">
        <v>41</v>
      </c>
      <c r="G266" s="57" t="s">
        <v>821</v>
      </c>
      <c r="H266" s="57" t="s">
        <v>822</v>
      </c>
      <c r="I266" s="57" t="s">
        <v>44</v>
      </c>
      <c r="J266" s="57" t="s">
        <v>45</v>
      </c>
      <c r="K266" s="57" t="s">
        <v>46</v>
      </c>
    </row>
    <row r="267" s="51" customFormat="true" ht="15" hidden="false" customHeight="false" outlineLevel="0" collapsed="false">
      <c r="A267" s="8"/>
      <c r="B267" s="45" t="n">
        <f aca="false">ROW(B267)-ROW($B$10)</f>
        <v>257</v>
      </c>
      <c r="C267" s="46" t="s">
        <v>39</v>
      </c>
      <c r="D267" s="47" t="s">
        <v>29</v>
      </c>
      <c r="E267" s="48" t="s">
        <v>823</v>
      </c>
      <c r="F267" s="49" t="s">
        <v>41</v>
      </c>
      <c r="G267" s="50" t="s">
        <v>824</v>
      </c>
      <c r="H267" s="50" t="s">
        <v>825</v>
      </c>
      <c r="I267" s="50" t="s">
        <v>50</v>
      </c>
      <c r="J267" s="50" t="s">
        <v>45</v>
      </c>
      <c r="K267" s="50" t="s">
        <v>46</v>
      </c>
    </row>
    <row r="268" s="51" customFormat="true" ht="15" hidden="false" customHeight="false" outlineLevel="0" collapsed="false">
      <c r="A268" s="8"/>
      <c r="B268" s="52" t="n">
        <f aca="false">ROW(B268)-ROW($B$10)</f>
        <v>258</v>
      </c>
      <c r="C268" s="53" t="s">
        <v>39</v>
      </c>
      <c r="D268" s="54" t="s">
        <v>29</v>
      </c>
      <c r="E268" s="55" t="s">
        <v>826</v>
      </c>
      <c r="F268" s="56" t="s">
        <v>41</v>
      </c>
      <c r="G268" s="57" t="s">
        <v>827</v>
      </c>
      <c r="H268" s="57" t="s">
        <v>828</v>
      </c>
      <c r="I268" s="57" t="s">
        <v>44</v>
      </c>
      <c r="J268" s="57" t="s">
        <v>54</v>
      </c>
      <c r="K268" s="57" t="s">
        <v>46</v>
      </c>
    </row>
    <row r="269" s="51" customFormat="true" ht="15" hidden="false" customHeight="false" outlineLevel="0" collapsed="false">
      <c r="A269" s="8"/>
      <c r="B269" s="45" t="n">
        <f aca="false">ROW(B269)-ROW($B$10)</f>
        <v>259</v>
      </c>
      <c r="C269" s="46" t="s">
        <v>39</v>
      </c>
      <c r="D269" s="47" t="s">
        <v>29</v>
      </c>
      <c r="E269" s="48" t="s">
        <v>829</v>
      </c>
      <c r="F269" s="49" t="s">
        <v>56</v>
      </c>
      <c r="G269" s="50" t="s">
        <v>830</v>
      </c>
      <c r="H269" s="50" t="s">
        <v>831</v>
      </c>
      <c r="I269" s="50" t="s">
        <v>44</v>
      </c>
      <c r="J269" s="50" t="s">
        <v>59</v>
      </c>
      <c r="K269" s="50" t="s">
        <v>60</v>
      </c>
    </row>
    <row r="270" s="51" customFormat="true" ht="15" hidden="false" customHeight="false" outlineLevel="0" collapsed="false">
      <c r="A270" s="8"/>
      <c r="B270" s="52" t="n">
        <f aca="false">ROW(B270)-ROW($B$10)</f>
        <v>260</v>
      </c>
      <c r="C270" s="53" t="s">
        <v>39</v>
      </c>
      <c r="D270" s="54" t="s">
        <v>29</v>
      </c>
      <c r="E270" s="55" t="s">
        <v>832</v>
      </c>
      <c r="F270" s="56" t="s">
        <v>41</v>
      </c>
      <c r="G270" s="57" t="s">
        <v>833</v>
      </c>
      <c r="H270" s="57" t="s">
        <v>834</v>
      </c>
      <c r="I270" s="57" t="s">
        <v>50</v>
      </c>
      <c r="J270" s="57" t="s">
        <v>64</v>
      </c>
      <c r="K270" s="57" t="s">
        <v>46</v>
      </c>
    </row>
    <row r="271" s="51" customFormat="true" ht="15" hidden="false" customHeight="false" outlineLevel="0" collapsed="false">
      <c r="A271" s="8"/>
      <c r="B271" s="45" t="n">
        <f aca="false">ROW(B271)-ROW($B$10)</f>
        <v>261</v>
      </c>
      <c r="C271" s="46" t="s">
        <v>39</v>
      </c>
      <c r="D271" s="47" t="s">
        <v>29</v>
      </c>
      <c r="E271" s="48" t="s">
        <v>835</v>
      </c>
      <c r="F271" s="49" t="s">
        <v>66</v>
      </c>
      <c r="G271" s="50" t="s">
        <v>836</v>
      </c>
      <c r="H271" s="50" t="s">
        <v>837</v>
      </c>
      <c r="I271" s="50" t="s">
        <v>69</v>
      </c>
      <c r="J271" s="50" t="s">
        <v>70</v>
      </c>
      <c r="K271" s="50" t="s">
        <v>71</v>
      </c>
    </row>
    <row r="272" s="51" customFormat="true" ht="15" hidden="false" customHeight="false" outlineLevel="0" collapsed="false">
      <c r="A272" s="8"/>
      <c r="B272" s="52" t="n">
        <f aca="false">ROW(B272)-ROW($B$10)</f>
        <v>262</v>
      </c>
      <c r="C272" s="53" t="s">
        <v>39</v>
      </c>
      <c r="D272" s="54" t="s">
        <v>29</v>
      </c>
      <c r="E272" s="55" t="s">
        <v>838</v>
      </c>
      <c r="F272" s="56" t="s">
        <v>73</v>
      </c>
      <c r="G272" s="57" t="s">
        <v>839</v>
      </c>
      <c r="H272" s="57" t="s">
        <v>840</v>
      </c>
      <c r="I272" s="57" t="s">
        <v>50</v>
      </c>
      <c r="J272" s="57" t="s">
        <v>76</v>
      </c>
      <c r="K272" s="57" t="s">
        <v>77</v>
      </c>
    </row>
    <row r="273" s="51" customFormat="true" ht="15" hidden="false" customHeight="false" outlineLevel="0" collapsed="false">
      <c r="A273" s="8"/>
      <c r="B273" s="45" t="n">
        <f aca="false">ROW(B273)-ROW($B$10)</f>
        <v>263</v>
      </c>
      <c r="C273" s="46" t="s">
        <v>39</v>
      </c>
      <c r="D273" s="47" t="s">
        <v>29</v>
      </c>
      <c r="E273" s="48" t="s">
        <v>841</v>
      </c>
      <c r="F273" s="49" t="s">
        <v>79</v>
      </c>
      <c r="G273" s="50" t="s">
        <v>842</v>
      </c>
      <c r="H273" s="50" t="s">
        <v>843</v>
      </c>
      <c r="I273" s="50" t="s">
        <v>69</v>
      </c>
      <c r="J273" s="50" t="s">
        <v>82</v>
      </c>
      <c r="K273" s="50" t="s">
        <v>83</v>
      </c>
    </row>
    <row r="274" s="51" customFormat="true" ht="15" hidden="false" customHeight="false" outlineLevel="0" collapsed="false">
      <c r="A274" s="8"/>
      <c r="B274" s="52" t="n">
        <f aca="false">ROW(B274)-ROW($B$10)</f>
        <v>264</v>
      </c>
      <c r="C274" s="53" t="s">
        <v>39</v>
      </c>
      <c r="D274" s="54" t="s">
        <v>29</v>
      </c>
      <c r="E274" s="55" t="s">
        <v>844</v>
      </c>
      <c r="F274" s="56" t="s">
        <v>85</v>
      </c>
      <c r="G274" s="57" t="s">
        <v>845</v>
      </c>
      <c r="H274" s="57" t="s">
        <v>846</v>
      </c>
      <c r="I274" s="57" t="s">
        <v>69</v>
      </c>
      <c r="J274" s="57" t="s">
        <v>88</v>
      </c>
      <c r="K274" s="57" t="s">
        <v>89</v>
      </c>
    </row>
    <row r="275" s="51" customFormat="true" ht="15" hidden="false" customHeight="false" outlineLevel="0" collapsed="false">
      <c r="A275" s="8"/>
      <c r="B275" s="45" t="n">
        <f aca="false">ROW(B275)-ROW($B$10)</f>
        <v>265</v>
      </c>
      <c r="C275" s="46" t="s">
        <v>39</v>
      </c>
      <c r="D275" s="47" t="s">
        <v>29</v>
      </c>
      <c r="E275" s="48" t="s">
        <v>847</v>
      </c>
      <c r="F275" s="49" t="s">
        <v>41</v>
      </c>
      <c r="G275" s="50" t="s">
        <v>848</v>
      </c>
      <c r="H275" s="50" t="s">
        <v>849</v>
      </c>
      <c r="I275" s="50" t="s">
        <v>93</v>
      </c>
      <c r="J275" s="50" t="s">
        <v>45</v>
      </c>
      <c r="K275" s="50" t="s">
        <v>46</v>
      </c>
    </row>
    <row r="276" s="51" customFormat="true" ht="15" hidden="false" customHeight="false" outlineLevel="0" collapsed="false">
      <c r="A276" s="8"/>
      <c r="B276" s="52" t="n">
        <f aca="false">ROW(B276)-ROW($B$10)</f>
        <v>266</v>
      </c>
      <c r="C276" s="53" t="s">
        <v>39</v>
      </c>
      <c r="D276" s="54" t="s">
        <v>29</v>
      </c>
      <c r="E276" s="55" t="s">
        <v>850</v>
      </c>
      <c r="F276" s="56" t="s">
        <v>41</v>
      </c>
      <c r="G276" s="57" t="s">
        <v>851</v>
      </c>
      <c r="H276" s="57" t="s">
        <v>852</v>
      </c>
      <c r="I276" s="57" t="s">
        <v>44</v>
      </c>
      <c r="J276" s="57" t="s">
        <v>45</v>
      </c>
      <c r="K276" s="57" t="s">
        <v>46</v>
      </c>
    </row>
    <row r="277" s="51" customFormat="true" ht="15" hidden="false" customHeight="false" outlineLevel="0" collapsed="false">
      <c r="A277" s="8"/>
      <c r="B277" s="45" t="n">
        <f aca="false">ROW(B277)-ROW($B$10)</f>
        <v>267</v>
      </c>
      <c r="C277" s="46" t="s">
        <v>39</v>
      </c>
      <c r="D277" s="47" t="s">
        <v>29</v>
      </c>
      <c r="E277" s="48" t="s">
        <v>853</v>
      </c>
      <c r="F277" s="49" t="s">
        <v>41</v>
      </c>
      <c r="G277" s="50" t="s">
        <v>854</v>
      </c>
      <c r="H277" s="50" t="s">
        <v>855</v>
      </c>
      <c r="I277" s="50" t="s">
        <v>93</v>
      </c>
      <c r="J277" s="50" t="s">
        <v>54</v>
      </c>
      <c r="K277" s="50" t="s">
        <v>46</v>
      </c>
    </row>
    <row r="278" s="51" customFormat="true" ht="15" hidden="false" customHeight="false" outlineLevel="0" collapsed="false">
      <c r="A278" s="8"/>
      <c r="B278" s="52" t="n">
        <f aca="false">ROW(B278)-ROW($B$10)</f>
        <v>268</v>
      </c>
      <c r="C278" s="53" t="s">
        <v>39</v>
      </c>
      <c r="D278" s="54" t="s">
        <v>29</v>
      </c>
      <c r="E278" s="55" t="s">
        <v>856</v>
      </c>
      <c r="F278" s="56" t="s">
        <v>56</v>
      </c>
      <c r="G278" s="57" t="s">
        <v>857</v>
      </c>
      <c r="H278" s="57" t="s">
        <v>858</v>
      </c>
      <c r="I278" s="57" t="s">
        <v>93</v>
      </c>
      <c r="J278" s="57" t="s">
        <v>59</v>
      </c>
      <c r="K278" s="57" t="s">
        <v>60</v>
      </c>
    </row>
    <row r="279" s="51" customFormat="true" ht="15" hidden="false" customHeight="false" outlineLevel="0" collapsed="false">
      <c r="A279" s="8"/>
      <c r="B279" s="45" t="n">
        <f aca="false">ROW(B279)-ROW($B$10)</f>
        <v>269</v>
      </c>
      <c r="C279" s="46" t="s">
        <v>39</v>
      </c>
      <c r="D279" s="47" t="s">
        <v>29</v>
      </c>
      <c r="E279" s="48" t="s">
        <v>859</v>
      </c>
      <c r="F279" s="49" t="s">
        <v>41</v>
      </c>
      <c r="G279" s="50" t="s">
        <v>860</v>
      </c>
      <c r="H279" s="50" t="s">
        <v>861</v>
      </c>
      <c r="I279" s="50" t="s">
        <v>44</v>
      </c>
      <c r="J279" s="50" t="s">
        <v>64</v>
      </c>
      <c r="K279" s="50" t="s">
        <v>46</v>
      </c>
    </row>
    <row r="280" s="51" customFormat="true" ht="15" hidden="false" customHeight="false" outlineLevel="0" collapsed="false">
      <c r="A280" s="8"/>
      <c r="B280" s="52" t="n">
        <f aca="false">ROW(B280)-ROW($B$10)</f>
        <v>270</v>
      </c>
      <c r="C280" s="53" t="s">
        <v>39</v>
      </c>
      <c r="D280" s="54" t="s">
        <v>29</v>
      </c>
      <c r="E280" s="55" t="s">
        <v>862</v>
      </c>
      <c r="F280" s="56" t="s">
        <v>66</v>
      </c>
      <c r="G280" s="57" t="s">
        <v>863</v>
      </c>
      <c r="H280" s="57" t="s">
        <v>864</v>
      </c>
      <c r="I280" s="57" t="s">
        <v>50</v>
      </c>
      <c r="J280" s="57" t="s">
        <v>70</v>
      </c>
      <c r="K280" s="57" t="s">
        <v>71</v>
      </c>
    </row>
    <row r="281" s="51" customFormat="true" ht="15" hidden="false" customHeight="false" outlineLevel="0" collapsed="false">
      <c r="A281" s="8"/>
      <c r="B281" s="45" t="n">
        <f aca="false">ROW(B281)-ROW($B$10)</f>
        <v>271</v>
      </c>
      <c r="C281" s="46" t="s">
        <v>39</v>
      </c>
      <c r="D281" s="47" t="s">
        <v>29</v>
      </c>
      <c r="E281" s="48" t="s">
        <v>865</v>
      </c>
      <c r="F281" s="49" t="s">
        <v>73</v>
      </c>
      <c r="G281" s="50" t="s">
        <v>866</v>
      </c>
      <c r="H281" s="50" t="s">
        <v>867</v>
      </c>
      <c r="I281" s="50" t="s">
        <v>44</v>
      </c>
      <c r="J281" s="50" t="s">
        <v>76</v>
      </c>
      <c r="K281" s="50" t="s">
        <v>77</v>
      </c>
    </row>
    <row r="282" s="51" customFormat="true" ht="15" hidden="false" customHeight="false" outlineLevel="0" collapsed="false">
      <c r="A282" s="8"/>
      <c r="B282" s="52" t="n">
        <f aca="false">ROW(B282)-ROW($B$10)</f>
        <v>272</v>
      </c>
      <c r="C282" s="53" t="s">
        <v>39</v>
      </c>
      <c r="D282" s="54" t="s">
        <v>29</v>
      </c>
      <c r="E282" s="55" t="s">
        <v>868</v>
      </c>
      <c r="F282" s="56" t="s">
        <v>79</v>
      </c>
      <c r="G282" s="57" t="s">
        <v>869</v>
      </c>
      <c r="H282" s="57" t="s">
        <v>870</v>
      </c>
      <c r="I282" s="57" t="s">
        <v>50</v>
      </c>
      <c r="J282" s="57" t="s">
        <v>82</v>
      </c>
      <c r="K282" s="57" t="s">
        <v>83</v>
      </c>
    </row>
    <row r="283" s="51" customFormat="true" ht="15" hidden="false" customHeight="false" outlineLevel="0" collapsed="false">
      <c r="A283" s="8"/>
      <c r="B283" s="45" t="n">
        <f aca="false">ROW(B283)-ROW($B$10)</f>
        <v>273</v>
      </c>
      <c r="C283" s="46" t="s">
        <v>39</v>
      </c>
      <c r="D283" s="47" t="s">
        <v>29</v>
      </c>
      <c r="E283" s="48" t="s">
        <v>871</v>
      </c>
      <c r="F283" s="49" t="s">
        <v>85</v>
      </c>
      <c r="G283" s="50" t="s">
        <v>872</v>
      </c>
      <c r="H283" s="50" t="s">
        <v>873</v>
      </c>
      <c r="I283" s="50" t="s">
        <v>50</v>
      </c>
      <c r="J283" s="50" t="s">
        <v>88</v>
      </c>
      <c r="K283" s="50" t="s">
        <v>89</v>
      </c>
    </row>
    <row r="284" s="51" customFormat="true" ht="15" hidden="false" customHeight="false" outlineLevel="0" collapsed="false">
      <c r="A284" s="8"/>
      <c r="B284" s="52" t="n">
        <f aca="false">ROW(B284)-ROW($B$10)</f>
        <v>274</v>
      </c>
      <c r="C284" s="53" t="s">
        <v>39</v>
      </c>
      <c r="D284" s="54" t="s">
        <v>29</v>
      </c>
      <c r="E284" s="55" t="s">
        <v>874</v>
      </c>
      <c r="F284" s="56" t="s">
        <v>41</v>
      </c>
      <c r="G284" s="57" t="s">
        <v>875</v>
      </c>
      <c r="H284" s="57" t="s">
        <v>876</v>
      </c>
      <c r="I284" s="57" t="s">
        <v>93</v>
      </c>
      <c r="J284" s="57" t="s">
        <v>45</v>
      </c>
      <c r="K284" s="57" t="s">
        <v>46</v>
      </c>
    </row>
    <row r="285" s="51" customFormat="true" ht="15" hidden="false" customHeight="false" outlineLevel="0" collapsed="false">
      <c r="A285" s="8"/>
      <c r="B285" s="45" t="n">
        <f aca="false">ROW(B285)-ROW($B$10)</f>
        <v>275</v>
      </c>
      <c r="C285" s="46" t="s">
        <v>39</v>
      </c>
      <c r="D285" s="47" t="s">
        <v>29</v>
      </c>
      <c r="E285" s="48" t="s">
        <v>877</v>
      </c>
      <c r="F285" s="49" t="s">
        <v>41</v>
      </c>
      <c r="G285" s="50" t="s">
        <v>878</v>
      </c>
      <c r="H285" s="50" t="s">
        <v>879</v>
      </c>
      <c r="I285" s="50" t="s">
        <v>44</v>
      </c>
      <c r="J285" s="50" t="s">
        <v>45</v>
      </c>
      <c r="K285" s="50" t="s">
        <v>46</v>
      </c>
    </row>
    <row r="286" s="51" customFormat="true" ht="15" hidden="false" customHeight="false" outlineLevel="0" collapsed="false">
      <c r="A286" s="8"/>
      <c r="B286" s="52" t="n">
        <f aca="false">ROW(B286)-ROW($B$10)</f>
        <v>276</v>
      </c>
      <c r="C286" s="53" t="s">
        <v>39</v>
      </c>
      <c r="D286" s="54" t="s">
        <v>29</v>
      </c>
      <c r="E286" s="55" t="s">
        <v>880</v>
      </c>
      <c r="F286" s="56" t="s">
        <v>41</v>
      </c>
      <c r="G286" s="57" t="s">
        <v>881</v>
      </c>
      <c r="H286" s="57" t="s">
        <v>882</v>
      </c>
      <c r="I286" s="57" t="s">
        <v>93</v>
      </c>
      <c r="J286" s="57" t="s">
        <v>54</v>
      </c>
      <c r="K286" s="57" t="s">
        <v>46</v>
      </c>
    </row>
    <row r="287" s="51" customFormat="true" ht="15" hidden="false" customHeight="false" outlineLevel="0" collapsed="false">
      <c r="A287" s="8"/>
      <c r="B287" s="45" t="n">
        <f aca="false">ROW(B287)-ROW($B$10)</f>
        <v>277</v>
      </c>
      <c r="C287" s="46" t="s">
        <v>39</v>
      </c>
      <c r="D287" s="47" t="s">
        <v>29</v>
      </c>
      <c r="E287" s="48" t="s">
        <v>883</v>
      </c>
      <c r="F287" s="49" t="s">
        <v>56</v>
      </c>
      <c r="G287" s="50" t="s">
        <v>884</v>
      </c>
      <c r="H287" s="50" t="s">
        <v>885</v>
      </c>
      <c r="I287" s="50" t="s">
        <v>93</v>
      </c>
      <c r="J287" s="50" t="s">
        <v>59</v>
      </c>
      <c r="K287" s="50" t="s">
        <v>60</v>
      </c>
    </row>
    <row r="288" s="51" customFormat="true" ht="15" hidden="false" customHeight="false" outlineLevel="0" collapsed="false">
      <c r="A288" s="8"/>
      <c r="B288" s="52" t="n">
        <f aca="false">ROW(B288)-ROW($B$10)</f>
        <v>278</v>
      </c>
      <c r="C288" s="53" t="s">
        <v>39</v>
      </c>
      <c r="D288" s="54" t="s">
        <v>29</v>
      </c>
      <c r="E288" s="55" t="s">
        <v>886</v>
      </c>
      <c r="F288" s="56" t="s">
        <v>41</v>
      </c>
      <c r="G288" s="57" t="s">
        <v>887</v>
      </c>
      <c r="H288" s="57" t="s">
        <v>888</v>
      </c>
      <c r="I288" s="57" t="s">
        <v>44</v>
      </c>
      <c r="J288" s="57" t="s">
        <v>64</v>
      </c>
      <c r="K288" s="57" t="s">
        <v>46</v>
      </c>
    </row>
    <row r="289" s="51" customFormat="true" ht="15" hidden="false" customHeight="false" outlineLevel="0" collapsed="false">
      <c r="A289" s="8"/>
      <c r="B289" s="45" t="n">
        <f aca="false">ROW(B289)-ROW($B$10)</f>
        <v>279</v>
      </c>
      <c r="C289" s="46" t="s">
        <v>39</v>
      </c>
      <c r="D289" s="47" t="s">
        <v>29</v>
      </c>
      <c r="E289" s="48" t="s">
        <v>889</v>
      </c>
      <c r="F289" s="49" t="s">
        <v>66</v>
      </c>
      <c r="G289" s="50" t="s">
        <v>890</v>
      </c>
      <c r="H289" s="50" t="s">
        <v>891</v>
      </c>
      <c r="I289" s="50" t="s">
        <v>50</v>
      </c>
      <c r="J289" s="50" t="s">
        <v>70</v>
      </c>
      <c r="K289" s="50" t="s">
        <v>71</v>
      </c>
    </row>
    <row r="290" s="51" customFormat="true" ht="15" hidden="false" customHeight="false" outlineLevel="0" collapsed="false">
      <c r="A290" s="8"/>
      <c r="B290" s="52" t="n">
        <f aca="false">ROW(B290)-ROW($B$10)</f>
        <v>280</v>
      </c>
      <c r="C290" s="53" t="s">
        <v>39</v>
      </c>
      <c r="D290" s="54" t="s">
        <v>29</v>
      </c>
      <c r="E290" s="55" t="s">
        <v>892</v>
      </c>
      <c r="F290" s="56" t="s">
        <v>73</v>
      </c>
      <c r="G290" s="57" t="s">
        <v>893</v>
      </c>
      <c r="H290" s="57" t="s">
        <v>894</v>
      </c>
      <c r="I290" s="57" t="s">
        <v>44</v>
      </c>
      <c r="J290" s="57" t="s">
        <v>76</v>
      </c>
      <c r="K290" s="57" t="s">
        <v>77</v>
      </c>
    </row>
    <row r="291" s="51" customFormat="true" ht="15" hidden="false" customHeight="false" outlineLevel="0" collapsed="false">
      <c r="A291" s="8"/>
      <c r="B291" s="45" t="n">
        <f aca="false">ROW(B291)-ROW($B$10)</f>
        <v>281</v>
      </c>
      <c r="C291" s="46" t="s">
        <v>39</v>
      </c>
      <c r="D291" s="47" t="s">
        <v>29</v>
      </c>
      <c r="E291" s="48" t="s">
        <v>895</v>
      </c>
      <c r="F291" s="49" t="s">
        <v>79</v>
      </c>
      <c r="G291" s="50" t="s">
        <v>896</v>
      </c>
      <c r="H291" s="50" t="s">
        <v>897</v>
      </c>
      <c r="I291" s="50" t="s">
        <v>50</v>
      </c>
      <c r="J291" s="50" t="s">
        <v>82</v>
      </c>
      <c r="K291" s="50" t="s">
        <v>83</v>
      </c>
    </row>
    <row r="292" s="51" customFormat="true" ht="15" hidden="false" customHeight="false" outlineLevel="0" collapsed="false">
      <c r="A292" s="8"/>
      <c r="B292" s="52" t="n">
        <f aca="false">ROW(B292)-ROW($B$10)</f>
        <v>282</v>
      </c>
      <c r="C292" s="53" t="s">
        <v>39</v>
      </c>
      <c r="D292" s="54" t="s">
        <v>29</v>
      </c>
      <c r="E292" s="55" t="s">
        <v>898</v>
      </c>
      <c r="F292" s="56" t="s">
        <v>85</v>
      </c>
      <c r="G292" s="57" t="s">
        <v>899</v>
      </c>
      <c r="H292" s="57" t="s">
        <v>900</v>
      </c>
      <c r="I292" s="57" t="s">
        <v>50</v>
      </c>
      <c r="J292" s="57" t="s">
        <v>88</v>
      </c>
      <c r="K292" s="57" t="s">
        <v>89</v>
      </c>
    </row>
    <row r="293" s="51" customFormat="true" ht="15" hidden="false" customHeight="false" outlineLevel="0" collapsed="false">
      <c r="A293" s="8"/>
      <c r="B293" s="45" t="n">
        <f aca="false">ROW(B293)-ROW($B$10)</f>
        <v>283</v>
      </c>
      <c r="C293" s="46" t="s">
        <v>39</v>
      </c>
      <c r="D293" s="47" t="s">
        <v>29</v>
      </c>
      <c r="E293" s="48" t="s">
        <v>901</v>
      </c>
      <c r="F293" s="49" t="s">
        <v>41</v>
      </c>
      <c r="G293" s="50" t="s">
        <v>902</v>
      </c>
      <c r="H293" s="50" t="s">
        <v>903</v>
      </c>
      <c r="I293" s="50" t="s">
        <v>93</v>
      </c>
      <c r="J293" s="50" t="s">
        <v>45</v>
      </c>
      <c r="K293" s="50" t="s">
        <v>46</v>
      </c>
    </row>
    <row r="294" s="51" customFormat="true" ht="15" hidden="false" customHeight="false" outlineLevel="0" collapsed="false">
      <c r="A294" s="8"/>
      <c r="B294" s="52" t="n">
        <f aca="false">ROW(B294)-ROW($B$10)</f>
        <v>284</v>
      </c>
      <c r="C294" s="53" t="s">
        <v>39</v>
      </c>
      <c r="D294" s="54" t="s">
        <v>29</v>
      </c>
      <c r="E294" s="55" t="s">
        <v>904</v>
      </c>
      <c r="F294" s="56" t="s">
        <v>41</v>
      </c>
      <c r="G294" s="57" t="s">
        <v>905</v>
      </c>
      <c r="H294" s="57" t="s">
        <v>906</v>
      </c>
      <c r="I294" s="57" t="s">
        <v>44</v>
      </c>
      <c r="J294" s="57" t="s">
        <v>45</v>
      </c>
      <c r="K294" s="57" t="s">
        <v>46</v>
      </c>
    </row>
    <row r="295" s="51" customFormat="true" ht="15" hidden="false" customHeight="false" outlineLevel="0" collapsed="false">
      <c r="A295" s="8"/>
      <c r="B295" s="45" t="n">
        <f aca="false">ROW(B295)-ROW($B$10)</f>
        <v>285</v>
      </c>
      <c r="C295" s="46" t="s">
        <v>39</v>
      </c>
      <c r="D295" s="47" t="s">
        <v>29</v>
      </c>
      <c r="E295" s="48" t="s">
        <v>907</v>
      </c>
      <c r="F295" s="49" t="s">
        <v>41</v>
      </c>
      <c r="G295" s="50" t="s">
        <v>908</v>
      </c>
      <c r="H295" s="50" t="s">
        <v>909</v>
      </c>
      <c r="I295" s="50" t="s">
        <v>93</v>
      </c>
      <c r="J295" s="50" t="s">
        <v>54</v>
      </c>
      <c r="K295" s="50" t="s">
        <v>46</v>
      </c>
    </row>
    <row r="296" s="51" customFormat="true" ht="15" hidden="false" customHeight="false" outlineLevel="0" collapsed="false">
      <c r="A296" s="8"/>
      <c r="B296" s="52" t="n">
        <f aca="false">ROW(B296)-ROW($B$10)</f>
        <v>286</v>
      </c>
      <c r="C296" s="53" t="s">
        <v>39</v>
      </c>
      <c r="D296" s="54" t="s">
        <v>29</v>
      </c>
      <c r="E296" s="55" t="s">
        <v>910</v>
      </c>
      <c r="F296" s="56" t="s">
        <v>56</v>
      </c>
      <c r="G296" s="57" t="s">
        <v>911</v>
      </c>
      <c r="H296" s="57" t="s">
        <v>912</v>
      </c>
      <c r="I296" s="57" t="s">
        <v>93</v>
      </c>
      <c r="J296" s="57" t="s">
        <v>59</v>
      </c>
      <c r="K296" s="57" t="s">
        <v>60</v>
      </c>
    </row>
    <row r="297" s="51" customFormat="true" ht="15" hidden="false" customHeight="false" outlineLevel="0" collapsed="false">
      <c r="A297" s="8"/>
      <c r="B297" s="45" t="n">
        <f aca="false">ROW(B297)-ROW($B$10)</f>
        <v>287</v>
      </c>
      <c r="C297" s="46" t="s">
        <v>39</v>
      </c>
      <c r="D297" s="47" t="s">
        <v>29</v>
      </c>
      <c r="E297" s="48" t="s">
        <v>913</v>
      </c>
      <c r="F297" s="49" t="s">
        <v>41</v>
      </c>
      <c r="G297" s="50" t="s">
        <v>914</v>
      </c>
      <c r="H297" s="50" t="s">
        <v>915</v>
      </c>
      <c r="I297" s="50" t="s">
        <v>44</v>
      </c>
      <c r="J297" s="50" t="s">
        <v>64</v>
      </c>
      <c r="K297" s="50" t="s">
        <v>46</v>
      </c>
    </row>
    <row r="298" s="51" customFormat="true" ht="15" hidden="false" customHeight="false" outlineLevel="0" collapsed="false">
      <c r="A298" s="8"/>
      <c r="B298" s="52" t="n">
        <f aca="false">ROW(B298)-ROW($B$10)</f>
        <v>288</v>
      </c>
      <c r="C298" s="53" t="s">
        <v>39</v>
      </c>
      <c r="D298" s="54" t="s">
        <v>29</v>
      </c>
      <c r="E298" s="55" t="s">
        <v>916</v>
      </c>
      <c r="F298" s="56" t="s">
        <v>66</v>
      </c>
      <c r="G298" s="57" t="s">
        <v>917</v>
      </c>
      <c r="H298" s="57" t="s">
        <v>918</v>
      </c>
      <c r="I298" s="57" t="s">
        <v>50</v>
      </c>
      <c r="J298" s="57" t="s">
        <v>70</v>
      </c>
      <c r="K298" s="57" t="s">
        <v>71</v>
      </c>
    </row>
    <row r="299" s="51" customFormat="true" ht="15" hidden="false" customHeight="false" outlineLevel="0" collapsed="false">
      <c r="A299" s="8"/>
      <c r="B299" s="45" t="n">
        <f aca="false">ROW(B299)-ROW($B$10)</f>
        <v>289</v>
      </c>
      <c r="C299" s="46" t="s">
        <v>39</v>
      </c>
      <c r="D299" s="47" t="s">
        <v>29</v>
      </c>
      <c r="E299" s="48" t="s">
        <v>919</v>
      </c>
      <c r="F299" s="49" t="s">
        <v>73</v>
      </c>
      <c r="G299" s="50" t="s">
        <v>920</v>
      </c>
      <c r="H299" s="50" t="s">
        <v>921</v>
      </c>
      <c r="I299" s="50" t="s">
        <v>44</v>
      </c>
      <c r="J299" s="50" t="s">
        <v>76</v>
      </c>
      <c r="K299" s="50" t="s">
        <v>77</v>
      </c>
    </row>
    <row r="300" s="51" customFormat="true" ht="15" hidden="false" customHeight="false" outlineLevel="0" collapsed="false">
      <c r="A300" s="8"/>
      <c r="B300" s="52" t="n">
        <f aca="false">ROW(B300)-ROW($B$10)</f>
        <v>290</v>
      </c>
      <c r="C300" s="53" t="s">
        <v>39</v>
      </c>
      <c r="D300" s="54" t="s">
        <v>29</v>
      </c>
      <c r="E300" s="55" t="s">
        <v>922</v>
      </c>
      <c r="F300" s="56" t="s">
        <v>79</v>
      </c>
      <c r="G300" s="57" t="s">
        <v>923</v>
      </c>
      <c r="H300" s="57" t="s">
        <v>924</v>
      </c>
      <c r="I300" s="57" t="s">
        <v>50</v>
      </c>
      <c r="J300" s="57" t="s">
        <v>82</v>
      </c>
      <c r="K300" s="57" t="s">
        <v>83</v>
      </c>
    </row>
    <row r="301" s="51" customFormat="true" ht="15" hidden="false" customHeight="false" outlineLevel="0" collapsed="false">
      <c r="A301" s="8"/>
      <c r="B301" s="45" t="n">
        <f aca="false">ROW(B301)-ROW($B$10)</f>
        <v>291</v>
      </c>
      <c r="C301" s="46" t="s">
        <v>39</v>
      </c>
      <c r="D301" s="47" t="s">
        <v>29</v>
      </c>
      <c r="E301" s="48" t="s">
        <v>925</v>
      </c>
      <c r="F301" s="49" t="s">
        <v>85</v>
      </c>
      <c r="G301" s="50" t="s">
        <v>926</v>
      </c>
      <c r="H301" s="50" t="s">
        <v>927</v>
      </c>
      <c r="I301" s="50" t="s">
        <v>50</v>
      </c>
      <c r="J301" s="50" t="s">
        <v>88</v>
      </c>
      <c r="K301" s="50" t="s">
        <v>89</v>
      </c>
    </row>
    <row r="302" s="51" customFormat="true" ht="15" hidden="false" customHeight="false" outlineLevel="0" collapsed="false">
      <c r="A302" s="8"/>
      <c r="B302" s="52" t="n">
        <f aca="false">ROW(B302)-ROW($B$10)</f>
        <v>292</v>
      </c>
      <c r="C302" s="53" t="s">
        <v>39</v>
      </c>
      <c r="D302" s="54" t="s">
        <v>29</v>
      </c>
      <c r="E302" s="55" t="s">
        <v>928</v>
      </c>
      <c r="F302" s="56" t="s">
        <v>929</v>
      </c>
      <c r="G302" s="57" t="s">
        <v>930</v>
      </c>
      <c r="H302" s="57" t="s">
        <v>931</v>
      </c>
      <c r="I302" s="57" t="s">
        <v>32</v>
      </c>
      <c r="J302" s="57" t="s">
        <v>932</v>
      </c>
      <c r="K302" s="57" t="s">
        <v>933</v>
      </c>
    </row>
    <row r="303" s="51" customFormat="true" ht="15" hidden="false" customHeight="false" outlineLevel="0" collapsed="false">
      <c r="A303" s="8"/>
      <c r="B303" s="45" t="n">
        <f aca="false">ROW(B303)-ROW($B$10)</f>
        <v>293</v>
      </c>
      <c r="C303" s="46" t="s">
        <v>39</v>
      </c>
      <c r="D303" s="47" t="s">
        <v>29</v>
      </c>
      <c r="E303" s="48" t="s">
        <v>934</v>
      </c>
      <c r="F303" s="49" t="s">
        <v>929</v>
      </c>
      <c r="G303" s="50" t="s">
        <v>935</v>
      </c>
      <c r="H303" s="50" t="s">
        <v>936</v>
      </c>
      <c r="I303" s="50" t="s">
        <v>32</v>
      </c>
      <c r="J303" s="50" t="s">
        <v>932</v>
      </c>
      <c r="K303" s="50" t="s">
        <v>933</v>
      </c>
    </row>
    <row r="304" s="51" customFormat="true" ht="15" hidden="false" customHeight="false" outlineLevel="0" collapsed="false">
      <c r="A304" s="8"/>
      <c r="B304" s="52" t="n">
        <f aca="false">ROW(B304)-ROW($B$10)</f>
        <v>294</v>
      </c>
      <c r="C304" s="53" t="s">
        <v>39</v>
      </c>
      <c r="D304" s="54" t="s">
        <v>29</v>
      </c>
      <c r="E304" s="55" t="s">
        <v>937</v>
      </c>
      <c r="F304" s="56" t="s">
        <v>929</v>
      </c>
      <c r="G304" s="57" t="s">
        <v>938</v>
      </c>
      <c r="H304" s="57" t="s">
        <v>939</v>
      </c>
      <c r="I304" s="57" t="s">
        <v>940</v>
      </c>
      <c r="J304" s="57" t="s">
        <v>932</v>
      </c>
      <c r="K304" s="57" t="s">
        <v>933</v>
      </c>
    </row>
    <row r="305" s="51" customFormat="true" ht="15" hidden="false" customHeight="false" outlineLevel="0" collapsed="false">
      <c r="A305" s="8"/>
      <c r="B305" s="45" t="n">
        <f aca="false">ROW(B305)-ROW($B$10)</f>
        <v>295</v>
      </c>
      <c r="C305" s="46" t="s">
        <v>39</v>
      </c>
      <c r="D305" s="47" t="s">
        <v>29</v>
      </c>
      <c r="E305" s="48" t="s">
        <v>941</v>
      </c>
      <c r="F305" s="49" t="s">
        <v>929</v>
      </c>
      <c r="G305" s="50" t="s">
        <v>938</v>
      </c>
      <c r="H305" s="50" t="s">
        <v>942</v>
      </c>
      <c r="I305" s="50" t="s">
        <v>940</v>
      </c>
      <c r="J305" s="50" t="s">
        <v>932</v>
      </c>
      <c r="K305" s="50" t="s">
        <v>933</v>
      </c>
    </row>
    <row r="306" s="51" customFormat="true" ht="15" hidden="false" customHeight="false" outlineLevel="0" collapsed="false">
      <c r="A306" s="8"/>
      <c r="B306" s="52" t="n">
        <f aca="false">ROW(B306)-ROW($B$10)</f>
        <v>296</v>
      </c>
      <c r="C306" s="53" t="s">
        <v>39</v>
      </c>
      <c r="D306" s="54" t="s">
        <v>29</v>
      </c>
      <c r="E306" s="55" t="s">
        <v>943</v>
      </c>
      <c r="F306" s="56" t="s">
        <v>929</v>
      </c>
      <c r="G306" s="57" t="s">
        <v>938</v>
      </c>
      <c r="H306" s="57" t="s">
        <v>944</v>
      </c>
      <c r="I306" s="57" t="s">
        <v>940</v>
      </c>
      <c r="J306" s="57" t="s">
        <v>932</v>
      </c>
      <c r="K306" s="57" t="s">
        <v>933</v>
      </c>
    </row>
    <row r="307" s="51" customFormat="true" ht="15" hidden="false" customHeight="false" outlineLevel="0" collapsed="false">
      <c r="A307" s="8"/>
      <c r="B307" s="45" t="n">
        <f aca="false">ROW(B307)-ROW($B$10)</f>
        <v>297</v>
      </c>
      <c r="C307" s="46" t="s">
        <v>39</v>
      </c>
      <c r="D307" s="47" t="s">
        <v>29</v>
      </c>
      <c r="E307" s="48" t="s">
        <v>945</v>
      </c>
      <c r="F307" s="49" t="s">
        <v>929</v>
      </c>
      <c r="G307" s="50" t="s">
        <v>938</v>
      </c>
      <c r="H307" s="50" t="s">
        <v>946</v>
      </c>
      <c r="I307" s="50" t="s">
        <v>940</v>
      </c>
      <c r="J307" s="50" t="s">
        <v>932</v>
      </c>
      <c r="K307" s="50" t="s">
        <v>933</v>
      </c>
    </row>
    <row r="308" s="51" customFormat="true" ht="15" hidden="false" customHeight="false" outlineLevel="0" collapsed="false">
      <c r="A308" s="8"/>
      <c r="B308" s="52" t="n">
        <f aca="false">ROW(B308)-ROW($B$10)</f>
        <v>298</v>
      </c>
      <c r="C308" s="53" t="s">
        <v>39</v>
      </c>
      <c r="D308" s="54" t="s">
        <v>29</v>
      </c>
      <c r="E308" s="55" t="s">
        <v>947</v>
      </c>
      <c r="F308" s="56" t="s">
        <v>929</v>
      </c>
      <c r="G308" s="57" t="s">
        <v>948</v>
      </c>
      <c r="H308" s="57" t="s">
        <v>949</v>
      </c>
      <c r="I308" s="57" t="s">
        <v>950</v>
      </c>
      <c r="J308" s="57" t="s">
        <v>932</v>
      </c>
      <c r="K308" s="57" t="s">
        <v>933</v>
      </c>
    </row>
    <row r="309" s="51" customFormat="true" ht="15" hidden="false" customHeight="false" outlineLevel="0" collapsed="false">
      <c r="A309" s="8"/>
      <c r="B309" s="45" t="n">
        <f aca="false">ROW(B309)-ROW($B$10)</f>
        <v>299</v>
      </c>
      <c r="C309" s="46" t="s">
        <v>39</v>
      </c>
      <c r="D309" s="47" t="s">
        <v>29</v>
      </c>
      <c r="E309" s="48" t="s">
        <v>951</v>
      </c>
      <c r="F309" s="49" t="s">
        <v>929</v>
      </c>
      <c r="G309" s="50" t="s">
        <v>952</v>
      </c>
      <c r="H309" s="50" t="s">
        <v>949</v>
      </c>
      <c r="I309" s="50" t="s">
        <v>950</v>
      </c>
      <c r="J309" s="50" t="s">
        <v>932</v>
      </c>
      <c r="K309" s="50" t="s">
        <v>933</v>
      </c>
    </row>
    <row r="310" s="51" customFormat="true" ht="15" hidden="false" customHeight="false" outlineLevel="0" collapsed="false">
      <c r="A310" s="8"/>
      <c r="B310" s="52" t="n">
        <f aca="false">ROW(B310)-ROW($B$10)</f>
        <v>300</v>
      </c>
      <c r="C310" s="53" t="s">
        <v>39</v>
      </c>
      <c r="D310" s="54" t="s">
        <v>29</v>
      </c>
      <c r="E310" s="55" t="s">
        <v>953</v>
      </c>
      <c r="F310" s="56" t="s">
        <v>929</v>
      </c>
      <c r="G310" s="57" t="s">
        <v>930</v>
      </c>
      <c r="H310" s="57" t="s">
        <v>949</v>
      </c>
      <c r="I310" s="57" t="s">
        <v>950</v>
      </c>
      <c r="J310" s="57" t="s">
        <v>932</v>
      </c>
      <c r="K310" s="57" t="s">
        <v>933</v>
      </c>
    </row>
    <row r="311" s="51" customFormat="true" ht="15" hidden="false" customHeight="false" outlineLevel="0" collapsed="false">
      <c r="A311" s="8"/>
      <c r="B311" s="45" t="n">
        <f aca="false">ROW(B311)-ROW($B$10)</f>
        <v>301</v>
      </c>
      <c r="C311" s="46" t="s">
        <v>39</v>
      </c>
      <c r="D311" s="47" t="s">
        <v>29</v>
      </c>
      <c r="E311" s="48" t="s">
        <v>954</v>
      </c>
      <c r="F311" s="49" t="s">
        <v>929</v>
      </c>
      <c r="G311" s="50" t="s">
        <v>935</v>
      </c>
      <c r="H311" s="50" t="s">
        <v>949</v>
      </c>
      <c r="I311" s="50" t="s">
        <v>950</v>
      </c>
      <c r="J311" s="50" t="s">
        <v>932</v>
      </c>
      <c r="K311" s="50" t="s">
        <v>933</v>
      </c>
    </row>
    <row r="312" s="51" customFormat="true" ht="15" hidden="false" customHeight="false" outlineLevel="0" collapsed="false">
      <c r="A312" s="8"/>
      <c r="B312" s="52" t="n">
        <f aca="false">ROW(B312)-ROW($B$10)</f>
        <v>302</v>
      </c>
      <c r="C312" s="53" t="s">
        <v>39</v>
      </c>
      <c r="D312" s="54" t="s">
        <v>29</v>
      </c>
      <c r="E312" s="55" t="s">
        <v>955</v>
      </c>
      <c r="F312" s="56" t="s">
        <v>956</v>
      </c>
      <c r="G312" s="57" t="s">
        <v>957</v>
      </c>
      <c r="H312" s="57" t="s">
        <v>958</v>
      </c>
      <c r="I312" s="57" t="s">
        <v>32</v>
      </c>
      <c r="J312" s="57" t="s">
        <v>959</v>
      </c>
      <c r="K312" s="57" t="s">
        <v>960</v>
      </c>
    </row>
    <row r="313" s="51" customFormat="true" ht="15" hidden="false" customHeight="false" outlineLevel="0" collapsed="false">
      <c r="A313" s="8"/>
      <c r="B313" s="45" t="n">
        <f aca="false">ROW(B313)-ROW($B$10)</f>
        <v>303</v>
      </c>
      <c r="C313" s="46" t="s">
        <v>39</v>
      </c>
      <c r="D313" s="47" t="s">
        <v>29</v>
      </c>
      <c r="E313" s="48" t="s">
        <v>961</v>
      </c>
      <c r="F313" s="49" t="s">
        <v>956</v>
      </c>
      <c r="G313" s="50" t="s">
        <v>962</v>
      </c>
      <c r="H313" s="50" t="s">
        <v>958</v>
      </c>
      <c r="I313" s="50" t="s">
        <v>32</v>
      </c>
      <c r="J313" s="50" t="s">
        <v>959</v>
      </c>
      <c r="K313" s="50" t="s">
        <v>960</v>
      </c>
    </row>
    <row r="314" s="51" customFormat="true" ht="15" hidden="false" customHeight="false" outlineLevel="0" collapsed="false">
      <c r="A314" s="8"/>
      <c r="B314" s="52" t="n">
        <f aca="false">ROW(B314)-ROW($B$10)</f>
        <v>304</v>
      </c>
      <c r="C314" s="53" t="s">
        <v>39</v>
      </c>
      <c r="D314" s="54" t="s">
        <v>29</v>
      </c>
      <c r="E314" s="55" t="s">
        <v>963</v>
      </c>
      <c r="F314" s="56" t="s">
        <v>956</v>
      </c>
      <c r="G314" s="57" t="s">
        <v>964</v>
      </c>
      <c r="H314" s="57" t="s">
        <v>965</v>
      </c>
      <c r="I314" s="57" t="s">
        <v>31</v>
      </c>
      <c r="J314" s="57" t="s">
        <v>959</v>
      </c>
      <c r="K314" s="57" t="s">
        <v>960</v>
      </c>
    </row>
    <row r="315" s="51" customFormat="true" ht="15" hidden="false" customHeight="false" outlineLevel="0" collapsed="false">
      <c r="A315" s="8"/>
      <c r="B315" s="45" t="n">
        <f aca="false">ROW(B315)-ROW($B$10)</f>
        <v>305</v>
      </c>
      <c r="C315" s="46" t="s">
        <v>39</v>
      </c>
      <c r="D315" s="47" t="s">
        <v>29</v>
      </c>
      <c r="E315" s="48" t="s">
        <v>966</v>
      </c>
      <c r="F315" s="49" t="s">
        <v>956</v>
      </c>
      <c r="G315" s="50" t="s">
        <v>964</v>
      </c>
      <c r="H315" s="50" t="s">
        <v>967</v>
      </c>
      <c r="I315" s="50" t="s">
        <v>31</v>
      </c>
      <c r="J315" s="50" t="s">
        <v>959</v>
      </c>
      <c r="K315" s="50" t="s">
        <v>960</v>
      </c>
    </row>
    <row r="316" s="51" customFormat="true" ht="15" hidden="false" customHeight="false" outlineLevel="0" collapsed="false">
      <c r="A316" s="8"/>
      <c r="B316" s="52" t="n">
        <f aca="false">ROW(B316)-ROW($B$10)</f>
        <v>306</v>
      </c>
      <c r="C316" s="53" t="s">
        <v>39</v>
      </c>
      <c r="D316" s="54" t="s">
        <v>29</v>
      </c>
      <c r="E316" s="55" t="s">
        <v>968</v>
      </c>
      <c r="F316" s="56" t="s">
        <v>956</v>
      </c>
      <c r="G316" s="57" t="s">
        <v>957</v>
      </c>
      <c r="H316" s="57" t="s">
        <v>969</v>
      </c>
      <c r="I316" s="57" t="s">
        <v>950</v>
      </c>
      <c r="J316" s="57" t="s">
        <v>959</v>
      </c>
      <c r="K316" s="57" t="s">
        <v>960</v>
      </c>
    </row>
    <row r="317" s="51" customFormat="true" ht="15" hidden="false" customHeight="false" outlineLevel="0" collapsed="false">
      <c r="A317" s="8"/>
      <c r="B317" s="45" t="n">
        <f aca="false">ROW(B317)-ROW($B$10)</f>
        <v>307</v>
      </c>
      <c r="C317" s="46" t="s">
        <v>39</v>
      </c>
      <c r="D317" s="47" t="s">
        <v>29</v>
      </c>
      <c r="E317" s="48" t="s">
        <v>970</v>
      </c>
      <c r="F317" s="49" t="s">
        <v>956</v>
      </c>
      <c r="G317" s="50" t="s">
        <v>962</v>
      </c>
      <c r="H317" s="50" t="s">
        <v>969</v>
      </c>
      <c r="I317" s="50" t="s">
        <v>950</v>
      </c>
      <c r="J317" s="50" t="s">
        <v>959</v>
      </c>
      <c r="K317" s="50" t="s">
        <v>960</v>
      </c>
    </row>
    <row r="318" s="51" customFormat="true" ht="15" hidden="false" customHeight="false" outlineLevel="0" collapsed="false">
      <c r="A318" s="8"/>
      <c r="B318" s="52" t="n">
        <f aca="false">ROW(B318)-ROW($B$10)</f>
        <v>308</v>
      </c>
      <c r="C318" s="53" t="s">
        <v>39</v>
      </c>
      <c r="D318" s="54" t="s">
        <v>29</v>
      </c>
      <c r="E318" s="55" t="s">
        <v>971</v>
      </c>
      <c r="F318" s="56" t="s">
        <v>956</v>
      </c>
      <c r="G318" s="57" t="s">
        <v>972</v>
      </c>
      <c r="H318" s="57" t="s">
        <v>967</v>
      </c>
      <c r="I318" s="57" t="s">
        <v>940</v>
      </c>
      <c r="J318" s="57" t="s">
        <v>959</v>
      </c>
      <c r="K318" s="57" t="s">
        <v>960</v>
      </c>
    </row>
    <row r="319" s="51" customFormat="true" ht="15" hidden="false" customHeight="false" outlineLevel="0" collapsed="false">
      <c r="A319" s="8"/>
      <c r="B319" s="45" t="n">
        <f aca="false">ROW(B319)-ROW($B$10)</f>
        <v>309</v>
      </c>
      <c r="C319" s="46" t="s">
        <v>39</v>
      </c>
      <c r="D319" s="47" t="s">
        <v>29</v>
      </c>
      <c r="E319" s="48" t="s">
        <v>973</v>
      </c>
      <c r="F319" s="49" t="s">
        <v>956</v>
      </c>
      <c r="G319" s="50" t="s">
        <v>972</v>
      </c>
      <c r="H319" s="50" t="s">
        <v>965</v>
      </c>
      <c r="I319" s="50" t="s">
        <v>940</v>
      </c>
      <c r="J319" s="50" t="s">
        <v>959</v>
      </c>
      <c r="K319" s="50" t="s">
        <v>960</v>
      </c>
    </row>
    <row r="320" s="51" customFormat="true" ht="30" hidden="false" customHeight="false" outlineLevel="0" collapsed="false">
      <c r="A320" s="8"/>
      <c r="B320" s="52" t="n">
        <f aca="false">ROW(B320)-ROW($B$10)</f>
        <v>310</v>
      </c>
      <c r="C320" s="53" t="s">
        <v>39</v>
      </c>
      <c r="D320" s="54" t="s">
        <v>29</v>
      </c>
      <c r="E320" s="55" t="s">
        <v>974</v>
      </c>
      <c r="F320" s="56" t="s">
        <v>975</v>
      </c>
      <c r="G320" s="57" t="s">
        <v>976</v>
      </c>
      <c r="H320" s="57" t="s">
        <v>977</v>
      </c>
      <c r="I320" s="57" t="s">
        <v>32</v>
      </c>
      <c r="J320" s="57" t="s">
        <v>978</v>
      </c>
      <c r="K320" s="57" t="s">
        <v>979</v>
      </c>
    </row>
    <row r="321" s="51" customFormat="true" ht="30" hidden="false" customHeight="false" outlineLevel="0" collapsed="false">
      <c r="A321" s="8"/>
      <c r="B321" s="45" t="n">
        <f aca="false">ROW(B321)-ROW($B$10)</f>
        <v>311</v>
      </c>
      <c r="C321" s="46" t="s">
        <v>39</v>
      </c>
      <c r="D321" s="47" t="s">
        <v>29</v>
      </c>
      <c r="E321" s="48" t="s">
        <v>980</v>
      </c>
      <c r="F321" s="49" t="s">
        <v>975</v>
      </c>
      <c r="G321" s="50" t="s">
        <v>981</v>
      </c>
      <c r="H321" s="50" t="s">
        <v>982</v>
      </c>
      <c r="I321" s="50" t="s">
        <v>31</v>
      </c>
      <c r="J321" s="50" t="s">
        <v>978</v>
      </c>
      <c r="K321" s="50" t="s">
        <v>979</v>
      </c>
    </row>
    <row r="322" s="51" customFormat="true" ht="30" hidden="false" customHeight="false" outlineLevel="0" collapsed="false">
      <c r="A322" s="8"/>
      <c r="B322" s="52" t="n">
        <f aca="false">ROW(B322)-ROW($B$10)</f>
        <v>312</v>
      </c>
      <c r="C322" s="53" t="s">
        <v>39</v>
      </c>
      <c r="D322" s="54" t="s">
        <v>29</v>
      </c>
      <c r="E322" s="55" t="s">
        <v>983</v>
      </c>
      <c r="F322" s="56" t="s">
        <v>975</v>
      </c>
      <c r="G322" s="57" t="s">
        <v>976</v>
      </c>
      <c r="H322" s="57" t="s">
        <v>984</v>
      </c>
      <c r="I322" s="57" t="s">
        <v>950</v>
      </c>
      <c r="J322" s="57" t="s">
        <v>978</v>
      </c>
      <c r="K322" s="57" t="s">
        <v>979</v>
      </c>
    </row>
    <row r="323" s="51" customFormat="true" ht="30" hidden="false" customHeight="false" outlineLevel="0" collapsed="false">
      <c r="A323" s="8"/>
      <c r="B323" s="45" t="n">
        <f aca="false">ROW(B323)-ROW($B$10)</f>
        <v>313</v>
      </c>
      <c r="C323" s="46" t="s">
        <v>39</v>
      </c>
      <c r="D323" s="47" t="s">
        <v>29</v>
      </c>
      <c r="E323" s="48" t="s">
        <v>985</v>
      </c>
      <c r="F323" s="49" t="s">
        <v>975</v>
      </c>
      <c r="G323" s="50" t="s">
        <v>986</v>
      </c>
      <c r="H323" s="50" t="s">
        <v>982</v>
      </c>
      <c r="I323" s="50" t="s">
        <v>940</v>
      </c>
      <c r="J323" s="50" t="s">
        <v>978</v>
      </c>
      <c r="K323" s="50" t="s">
        <v>979</v>
      </c>
    </row>
    <row r="324" s="51" customFormat="true" ht="15" hidden="false" customHeight="false" outlineLevel="0" collapsed="false">
      <c r="A324" s="8"/>
      <c r="B324" s="52" t="n">
        <f aca="false">ROW(B324)-ROW($B$10)</f>
        <v>314</v>
      </c>
      <c r="C324" s="53" t="s">
        <v>39</v>
      </c>
      <c r="D324" s="54" t="s">
        <v>29</v>
      </c>
      <c r="E324" s="55" t="s">
        <v>987</v>
      </c>
      <c r="F324" s="56" t="s">
        <v>929</v>
      </c>
      <c r="G324" s="57" t="s">
        <v>988</v>
      </c>
      <c r="H324" s="57" t="s">
        <v>942</v>
      </c>
      <c r="I324" s="57" t="s">
        <v>31</v>
      </c>
      <c r="J324" s="57" t="s">
        <v>932</v>
      </c>
      <c r="K324" s="57" t="s">
        <v>933</v>
      </c>
    </row>
    <row r="325" s="51" customFormat="true" ht="15" hidden="false" customHeight="false" outlineLevel="0" collapsed="false">
      <c r="A325" s="8"/>
      <c r="B325" s="45" t="n">
        <f aca="false">ROW(B325)-ROW($B$10)</f>
        <v>315</v>
      </c>
      <c r="C325" s="46" t="s">
        <v>39</v>
      </c>
      <c r="D325" s="47" t="s">
        <v>29</v>
      </c>
      <c r="E325" s="48" t="s">
        <v>989</v>
      </c>
      <c r="F325" s="49" t="s">
        <v>929</v>
      </c>
      <c r="G325" s="50" t="s">
        <v>988</v>
      </c>
      <c r="H325" s="50" t="s">
        <v>944</v>
      </c>
      <c r="I325" s="50" t="s">
        <v>31</v>
      </c>
      <c r="J325" s="50" t="s">
        <v>932</v>
      </c>
      <c r="K325" s="50" t="s">
        <v>933</v>
      </c>
    </row>
    <row r="326" s="51" customFormat="true" ht="15" hidden="false" customHeight="false" outlineLevel="0" collapsed="false">
      <c r="A326" s="8"/>
      <c r="B326" s="52" t="n">
        <f aca="false">ROW(B326)-ROW($B$10)</f>
        <v>316</v>
      </c>
      <c r="C326" s="53" t="s">
        <v>39</v>
      </c>
      <c r="D326" s="54" t="s">
        <v>29</v>
      </c>
      <c r="E326" s="55" t="s">
        <v>990</v>
      </c>
      <c r="F326" s="56" t="s">
        <v>929</v>
      </c>
      <c r="G326" s="57" t="s">
        <v>988</v>
      </c>
      <c r="H326" s="57" t="s">
        <v>939</v>
      </c>
      <c r="I326" s="57" t="s">
        <v>31</v>
      </c>
      <c r="J326" s="57" t="s">
        <v>932</v>
      </c>
      <c r="K326" s="57" t="s">
        <v>933</v>
      </c>
    </row>
    <row r="327" s="51" customFormat="true" ht="15" hidden="false" customHeight="false" outlineLevel="0" collapsed="false">
      <c r="A327" s="8"/>
      <c r="B327" s="45" t="n">
        <f aca="false">ROW(B327)-ROW($B$10)</f>
        <v>317</v>
      </c>
      <c r="C327" s="46" t="s">
        <v>39</v>
      </c>
      <c r="D327" s="47" t="s">
        <v>29</v>
      </c>
      <c r="E327" s="48" t="s">
        <v>991</v>
      </c>
      <c r="F327" s="49" t="s">
        <v>929</v>
      </c>
      <c r="G327" s="50" t="s">
        <v>988</v>
      </c>
      <c r="H327" s="50" t="s">
        <v>946</v>
      </c>
      <c r="I327" s="50" t="s">
        <v>31</v>
      </c>
      <c r="J327" s="50" t="s">
        <v>932</v>
      </c>
      <c r="K327" s="50" t="s">
        <v>933</v>
      </c>
    </row>
    <row r="328" s="51" customFormat="true" ht="15" hidden="false" customHeight="false" outlineLevel="0" collapsed="false">
      <c r="A328" s="8"/>
      <c r="B328" s="52" t="n">
        <f aca="false">ROW(B328)-ROW($B$10)</f>
        <v>318</v>
      </c>
      <c r="C328" s="53" t="s">
        <v>39</v>
      </c>
      <c r="D328" s="54" t="s">
        <v>29</v>
      </c>
      <c r="E328" s="55" t="s">
        <v>992</v>
      </c>
      <c r="F328" s="56" t="s">
        <v>929</v>
      </c>
      <c r="G328" s="57" t="s">
        <v>948</v>
      </c>
      <c r="H328" s="57" t="s">
        <v>936</v>
      </c>
      <c r="I328" s="57" t="s">
        <v>32</v>
      </c>
      <c r="J328" s="57" t="s">
        <v>932</v>
      </c>
      <c r="K328" s="57" t="s">
        <v>933</v>
      </c>
    </row>
    <row r="329" s="51" customFormat="true" ht="15" hidden="false" customHeight="false" outlineLevel="0" collapsed="false">
      <c r="A329" s="8"/>
      <c r="B329" s="45" t="n">
        <f aca="false">ROW(B329)-ROW($B$10)</f>
        <v>319</v>
      </c>
      <c r="C329" s="46" t="s">
        <v>39</v>
      </c>
      <c r="D329" s="47" t="s">
        <v>29</v>
      </c>
      <c r="E329" s="48" t="s">
        <v>993</v>
      </c>
      <c r="F329" s="49" t="s">
        <v>929</v>
      </c>
      <c r="G329" s="50" t="s">
        <v>952</v>
      </c>
      <c r="H329" s="50" t="s">
        <v>994</v>
      </c>
      <c r="I329" s="50" t="s">
        <v>32</v>
      </c>
      <c r="J329" s="50" t="s">
        <v>932</v>
      </c>
      <c r="K329" s="50" t="s">
        <v>933</v>
      </c>
    </row>
    <row r="330" s="51" customFormat="true" ht="30" hidden="false" customHeight="false" outlineLevel="0" collapsed="false">
      <c r="A330" s="8"/>
      <c r="B330" s="52" t="n">
        <f aca="false">ROW(B330)-ROW($B$10)</f>
        <v>320</v>
      </c>
      <c r="C330" s="53" t="s">
        <v>39</v>
      </c>
      <c r="D330" s="54" t="s">
        <v>29</v>
      </c>
      <c r="E330" s="55" t="s">
        <v>995</v>
      </c>
      <c r="F330" s="56" t="s">
        <v>996</v>
      </c>
      <c r="G330" s="57" t="s">
        <v>997</v>
      </c>
      <c r="H330" s="57" t="s">
        <v>998</v>
      </c>
      <c r="I330" s="57" t="s">
        <v>44</v>
      </c>
      <c r="J330" s="57" t="s">
        <v>999</v>
      </c>
      <c r="K330" s="57" t="s">
        <v>1000</v>
      </c>
    </row>
    <row r="331" s="51" customFormat="true" ht="30" hidden="false" customHeight="false" outlineLevel="0" collapsed="false">
      <c r="A331" s="8"/>
      <c r="B331" s="45" t="n">
        <f aca="false">ROW(B331)-ROW($B$10)</f>
        <v>321</v>
      </c>
      <c r="C331" s="46" t="s">
        <v>39</v>
      </c>
      <c r="D331" s="47" t="s">
        <v>29</v>
      </c>
      <c r="E331" s="48" t="s">
        <v>1001</v>
      </c>
      <c r="F331" s="49" t="s">
        <v>996</v>
      </c>
      <c r="G331" s="50" t="s">
        <v>997</v>
      </c>
      <c r="H331" s="50" t="s">
        <v>1002</v>
      </c>
      <c r="I331" s="50" t="s">
        <v>93</v>
      </c>
      <c r="J331" s="50" t="s">
        <v>999</v>
      </c>
      <c r="K331" s="50" t="s">
        <v>1000</v>
      </c>
    </row>
    <row r="332" s="51" customFormat="true" ht="30" hidden="false" customHeight="false" outlineLevel="0" collapsed="false">
      <c r="A332" s="8"/>
      <c r="B332" s="52" t="n">
        <f aca="false">ROW(B332)-ROW($B$10)</f>
        <v>322</v>
      </c>
      <c r="C332" s="53" t="s">
        <v>39</v>
      </c>
      <c r="D332" s="54" t="s">
        <v>29</v>
      </c>
      <c r="E332" s="55" t="s">
        <v>1003</v>
      </c>
      <c r="F332" s="56" t="s">
        <v>996</v>
      </c>
      <c r="G332" s="57" t="s">
        <v>1004</v>
      </c>
      <c r="H332" s="57" t="s">
        <v>1005</v>
      </c>
      <c r="I332" s="57" t="s">
        <v>69</v>
      </c>
      <c r="J332" s="57" t="s">
        <v>999</v>
      </c>
      <c r="K332" s="57" t="s">
        <v>1000</v>
      </c>
    </row>
    <row r="333" s="51" customFormat="true" ht="30" hidden="false" customHeight="false" outlineLevel="0" collapsed="false">
      <c r="A333" s="8"/>
      <c r="B333" s="45" t="n">
        <f aca="false">ROW(B333)-ROW($B$10)</f>
        <v>323</v>
      </c>
      <c r="C333" s="46" t="s">
        <v>39</v>
      </c>
      <c r="D333" s="47" t="s">
        <v>29</v>
      </c>
      <c r="E333" s="48" t="s">
        <v>1006</v>
      </c>
      <c r="F333" s="49" t="s">
        <v>996</v>
      </c>
      <c r="G333" s="50" t="s">
        <v>1007</v>
      </c>
      <c r="H333" s="50" t="s">
        <v>1008</v>
      </c>
      <c r="I333" s="50" t="s">
        <v>50</v>
      </c>
      <c r="J333" s="50" t="s">
        <v>999</v>
      </c>
      <c r="K333" s="50" t="s">
        <v>1000</v>
      </c>
    </row>
    <row r="334" s="51" customFormat="true" ht="15" hidden="false" customHeight="false" outlineLevel="0" collapsed="false">
      <c r="A334" s="8"/>
      <c r="B334" s="52" t="n">
        <f aca="false">ROW(B334)-ROW($B$10)</f>
        <v>324</v>
      </c>
      <c r="C334" s="53" t="s">
        <v>1009</v>
      </c>
      <c r="D334" s="54" t="s">
        <v>29</v>
      </c>
      <c r="E334" s="55" t="s">
        <v>1010</v>
      </c>
      <c r="F334" s="56" t="s">
        <v>1011</v>
      </c>
      <c r="G334" s="57" t="s">
        <v>976</v>
      </c>
      <c r="H334" s="57" t="s">
        <v>982</v>
      </c>
      <c r="I334" s="57" t="s">
        <v>31</v>
      </c>
      <c r="J334" s="57" t="s">
        <v>1012</v>
      </c>
      <c r="K334" s="57" t="s">
        <v>1013</v>
      </c>
    </row>
    <row r="335" s="51" customFormat="true" ht="30" hidden="false" customHeight="false" outlineLevel="0" collapsed="false">
      <c r="A335" s="8"/>
      <c r="B335" s="45" t="n">
        <f aca="false">ROW(B335)-ROW($B$10)</f>
        <v>325</v>
      </c>
      <c r="C335" s="46" t="s">
        <v>1009</v>
      </c>
      <c r="D335" s="47" t="s">
        <v>29</v>
      </c>
      <c r="E335" s="48" t="s">
        <v>1014</v>
      </c>
      <c r="F335" s="49" t="s">
        <v>1015</v>
      </c>
      <c r="G335" s="50" t="s">
        <v>976</v>
      </c>
      <c r="H335" s="50" t="s">
        <v>1016</v>
      </c>
      <c r="I335" s="50" t="s">
        <v>940</v>
      </c>
      <c r="J335" s="50" t="s">
        <v>1017</v>
      </c>
      <c r="K335" s="50" t="s">
        <v>1018</v>
      </c>
    </row>
    <row r="336" s="51" customFormat="true" ht="15" hidden="false" customHeight="false" outlineLevel="0" collapsed="false">
      <c r="A336" s="8"/>
      <c r="B336" s="52" t="n">
        <f aca="false">ROW(B336)-ROW($B$10)</f>
        <v>326</v>
      </c>
      <c r="C336" s="53" t="s">
        <v>39</v>
      </c>
      <c r="D336" s="54" t="s">
        <v>1019</v>
      </c>
      <c r="E336" s="55" t="s">
        <v>1020</v>
      </c>
      <c r="F336" s="56" t="s">
        <v>41</v>
      </c>
      <c r="G336" s="57" t="s">
        <v>1021</v>
      </c>
      <c r="H336" s="57" t="s">
        <v>1022</v>
      </c>
      <c r="I336" s="57" t="s">
        <v>50</v>
      </c>
      <c r="J336" s="57" t="s">
        <v>45</v>
      </c>
      <c r="K336" s="57" t="s">
        <v>46</v>
      </c>
    </row>
    <row r="337" s="51" customFormat="true" ht="15" hidden="false" customHeight="false" outlineLevel="0" collapsed="false">
      <c r="A337" s="8"/>
      <c r="B337" s="45" t="n">
        <f aca="false">ROW(B337)-ROW($B$10)</f>
        <v>327</v>
      </c>
      <c r="C337" s="46" t="s">
        <v>39</v>
      </c>
      <c r="D337" s="47" t="s">
        <v>1019</v>
      </c>
      <c r="E337" s="48" t="s">
        <v>1023</v>
      </c>
      <c r="F337" s="49" t="s">
        <v>41</v>
      </c>
      <c r="G337" s="50" t="s">
        <v>1024</v>
      </c>
      <c r="H337" s="50" t="s">
        <v>1025</v>
      </c>
      <c r="I337" s="50" t="s">
        <v>44</v>
      </c>
      <c r="J337" s="50" t="s">
        <v>45</v>
      </c>
      <c r="K337" s="50" t="s">
        <v>46</v>
      </c>
    </row>
    <row r="338" s="51" customFormat="true" ht="15" hidden="false" customHeight="false" outlineLevel="0" collapsed="false">
      <c r="A338" s="8"/>
      <c r="B338" s="52" t="n">
        <f aca="false">ROW(B338)-ROW($B$10)</f>
        <v>328</v>
      </c>
      <c r="C338" s="53" t="s">
        <v>39</v>
      </c>
      <c r="D338" s="54" t="s">
        <v>1019</v>
      </c>
      <c r="E338" s="55" t="s">
        <v>1026</v>
      </c>
      <c r="F338" s="56" t="s">
        <v>41</v>
      </c>
      <c r="G338" s="57" t="s">
        <v>1027</v>
      </c>
      <c r="H338" s="57" t="s">
        <v>1028</v>
      </c>
      <c r="I338" s="57" t="s">
        <v>50</v>
      </c>
      <c r="J338" s="57" t="s">
        <v>54</v>
      </c>
      <c r="K338" s="57" t="s">
        <v>46</v>
      </c>
    </row>
    <row r="339" s="51" customFormat="true" ht="15" hidden="false" customHeight="false" outlineLevel="0" collapsed="false">
      <c r="A339" s="8"/>
      <c r="B339" s="45" t="n">
        <f aca="false">ROW(B339)-ROW($B$10)</f>
        <v>329</v>
      </c>
      <c r="C339" s="46" t="s">
        <v>39</v>
      </c>
      <c r="D339" s="47" t="s">
        <v>1019</v>
      </c>
      <c r="E339" s="48" t="s">
        <v>1029</v>
      </c>
      <c r="F339" s="49" t="s">
        <v>56</v>
      </c>
      <c r="G339" s="50" t="s">
        <v>1030</v>
      </c>
      <c r="H339" s="50" t="s">
        <v>1031</v>
      </c>
      <c r="I339" s="50" t="s">
        <v>50</v>
      </c>
      <c r="J339" s="50" t="s">
        <v>59</v>
      </c>
      <c r="K339" s="50" t="s">
        <v>60</v>
      </c>
    </row>
    <row r="340" s="51" customFormat="true" ht="15" hidden="false" customHeight="false" outlineLevel="0" collapsed="false">
      <c r="A340" s="8"/>
      <c r="B340" s="52" t="n">
        <f aca="false">ROW(B340)-ROW($B$10)</f>
        <v>330</v>
      </c>
      <c r="C340" s="53" t="s">
        <v>39</v>
      </c>
      <c r="D340" s="54" t="s">
        <v>1019</v>
      </c>
      <c r="E340" s="55" t="s">
        <v>1032</v>
      </c>
      <c r="F340" s="56" t="s">
        <v>41</v>
      </c>
      <c r="G340" s="57" t="s">
        <v>887</v>
      </c>
      <c r="H340" s="57" t="s">
        <v>888</v>
      </c>
      <c r="I340" s="57" t="s">
        <v>44</v>
      </c>
      <c r="J340" s="57" t="s">
        <v>64</v>
      </c>
      <c r="K340" s="57" t="s">
        <v>46</v>
      </c>
    </row>
    <row r="341" s="51" customFormat="true" ht="15" hidden="false" customHeight="false" outlineLevel="0" collapsed="false">
      <c r="A341" s="8"/>
      <c r="B341" s="45" t="n">
        <f aca="false">ROW(B341)-ROW($B$10)</f>
        <v>331</v>
      </c>
      <c r="C341" s="46" t="s">
        <v>39</v>
      </c>
      <c r="D341" s="47" t="s">
        <v>1019</v>
      </c>
      <c r="E341" s="48" t="s">
        <v>1033</v>
      </c>
      <c r="F341" s="49" t="s">
        <v>66</v>
      </c>
      <c r="G341" s="50" t="s">
        <v>1034</v>
      </c>
      <c r="H341" s="50" t="s">
        <v>1035</v>
      </c>
      <c r="I341" s="50" t="s">
        <v>93</v>
      </c>
      <c r="J341" s="50" t="s">
        <v>70</v>
      </c>
      <c r="K341" s="50" t="s">
        <v>71</v>
      </c>
    </row>
    <row r="342" s="51" customFormat="true" ht="15" hidden="false" customHeight="false" outlineLevel="0" collapsed="false">
      <c r="A342" s="8"/>
      <c r="B342" s="52" t="n">
        <f aca="false">ROW(B342)-ROW($B$10)</f>
        <v>332</v>
      </c>
      <c r="C342" s="53" t="s">
        <v>39</v>
      </c>
      <c r="D342" s="54" t="s">
        <v>1019</v>
      </c>
      <c r="E342" s="55" t="s">
        <v>1036</v>
      </c>
      <c r="F342" s="56" t="s">
        <v>73</v>
      </c>
      <c r="G342" s="57" t="s">
        <v>1037</v>
      </c>
      <c r="H342" s="57" t="s">
        <v>1038</v>
      </c>
      <c r="I342" s="57" t="s">
        <v>44</v>
      </c>
      <c r="J342" s="57" t="s">
        <v>76</v>
      </c>
      <c r="K342" s="57" t="s">
        <v>77</v>
      </c>
    </row>
    <row r="343" s="51" customFormat="true" ht="15" hidden="false" customHeight="false" outlineLevel="0" collapsed="false">
      <c r="A343" s="8"/>
      <c r="B343" s="45" t="n">
        <f aca="false">ROW(B343)-ROW($B$10)</f>
        <v>333</v>
      </c>
      <c r="C343" s="46" t="s">
        <v>39</v>
      </c>
      <c r="D343" s="47" t="s">
        <v>1019</v>
      </c>
      <c r="E343" s="48" t="s">
        <v>1039</v>
      </c>
      <c r="F343" s="49" t="s">
        <v>79</v>
      </c>
      <c r="G343" s="50" t="s">
        <v>1040</v>
      </c>
      <c r="H343" s="50" t="s">
        <v>1041</v>
      </c>
      <c r="I343" s="50" t="s">
        <v>93</v>
      </c>
      <c r="J343" s="50" t="s">
        <v>82</v>
      </c>
      <c r="K343" s="50" t="s">
        <v>83</v>
      </c>
    </row>
    <row r="344" s="51" customFormat="true" ht="15" hidden="false" customHeight="false" outlineLevel="0" collapsed="false">
      <c r="A344" s="8"/>
      <c r="B344" s="52" t="n">
        <f aca="false">ROW(B344)-ROW($B$10)</f>
        <v>334</v>
      </c>
      <c r="C344" s="53" t="s">
        <v>39</v>
      </c>
      <c r="D344" s="54" t="s">
        <v>1019</v>
      </c>
      <c r="E344" s="55" t="s">
        <v>1042</v>
      </c>
      <c r="F344" s="56" t="s">
        <v>85</v>
      </c>
      <c r="G344" s="57" t="s">
        <v>1043</v>
      </c>
      <c r="H344" s="57" t="s">
        <v>1044</v>
      </c>
      <c r="I344" s="57" t="s">
        <v>93</v>
      </c>
      <c r="J344" s="57" t="s">
        <v>88</v>
      </c>
      <c r="K344" s="57" t="s">
        <v>89</v>
      </c>
    </row>
    <row r="345" s="51" customFormat="true" ht="15" hidden="false" customHeight="false" outlineLevel="0" collapsed="false">
      <c r="A345" s="8"/>
      <c r="B345" s="45" t="n">
        <f aca="false">ROW(B345)-ROW($B$10)</f>
        <v>335</v>
      </c>
      <c r="C345" s="46" t="s">
        <v>39</v>
      </c>
      <c r="D345" s="47" t="s">
        <v>1019</v>
      </c>
      <c r="E345" s="48" t="s">
        <v>1045</v>
      </c>
      <c r="F345" s="49" t="s">
        <v>41</v>
      </c>
      <c r="G345" s="50" t="s">
        <v>1046</v>
      </c>
      <c r="H345" s="50" t="s">
        <v>1047</v>
      </c>
      <c r="I345" s="50" t="s">
        <v>50</v>
      </c>
      <c r="J345" s="50" t="s">
        <v>45</v>
      </c>
      <c r="K345" s="50" t="s">
        <v>46</v>
      </c>
    </row>
    <row r="346" s="51" customFormat="true" ht="15" hidden="false" customHeight="false" outlineLevel="0" collapsed="false">
      <c r="A346" s="8"/>
      <c r="B346" s="52" t="n">
        <f aca="false">ROW(B346)-ROW($B$10)</f>
        <v>336</v>
      </c>
      <c r="C346" s="53" t="s">
        <v>39</v>
      </c>
      <c r="D346" s="54" t="s">
        <v>1019</v>
      </c>
      <c r="E346" s="55" t="s">
        <v>1048</v>
      </c>
      <c r="F346" s="56" t="s">
        <v>41</v>
      </c>
      <c r="G346" s="57" t="s">
        <v>1049</v>
      </c>
      <c r="H346" s="57" t="s">
        <v>1050</v>
      </c>
      <c r="I346" s="57" t="s">
        <v>44</v>
      </c>
      <c r="J346" s="57" t="s">
        <v>45</v>
      </c>
      <c r="K346" s="57" t="s">
        <v>46</v>
      </c>
    </row>
    <row r="347" s="51" customFormat="true" ht="15" hidden="false" customHeight="false" outlineLevel="0" collapsed="false">
      <c r="A347" s="8"/>
      <c r="B347" s="45" t="n">
        <f aca="false">ROW(B347)-ROW($B$10)</f>
        <v>337</v>
      </c>
      <c r="C347" s="46" t="s">
        <v>39</v>
      </c>
      <c r="D347" s="47" t="s">
        <v>1019</v>
      </c>
      <c r="E347" s="48" t="s">
        <v>1051</v>
      </c>
      <c r="F347" s="49" t="s">
        <v>41</v>
      </c>
      <c r="G347" s="50" t="s">
        <v>1052</v>
      </c>
      <c r="H347" s="50" t="s">
        <v>1053</v>
      </c>
      <c r="I347" s="50" t="s">
        <v>50</v>
      </c>
      <c r="J347" s="50" t="s">
        <v>54</v>
      </c>
      <c r="K347" s="50" t="s">
        <v>46</v>
      </c>
    </row>
    <row r="348" s="51" customFormat="true" ht="15" hidden="false" customHeight="false" outlineLevel="0" collapsed="false">
      <c r="A348" s="8"/>
      <c r="B348" s="52" t="n">
        <f aca="false">ROW(B348)-ROW($B$10)</f>
        <v>338</v>
      </c>
      <c r="C348" s="53" t="s">
        <v>39</v>
      </c>
      <c r="D348" s="54" t="s">
        <v>1019</v>
      </c>
      <c r="E348" s="55" t="s">
        <v>1054</v>
      </c>
      <c r="F348" s="56" t="s">
        <v>56</v>
      </c>
      <c r="G348" s="57" t="s">
        <v>1055</v>
      </c>
      <c r="H348" s="57" t="s">
        <v>1056</v>
      </c>
      <c r="I348" s="57" t="s">
        <v>50</v>
      </c>
      <c r="J348" s="57" t="s">
        <v>59</v>
      </c>
      <c r="K348" s="57" t="s">
        <v>60</v>
      </c>
    </row>
    <row r="349" s="51" customFormat="true" ht="15" hidden="false" customHeight="false" outlineLevel="0" collapsed="false">
      <c r="A349" s="8"/>
      <c r="B349" s="45" t="n">
        <f aca="false">ROW(B349)-ROW($B$10)</f>
        <v>339</v>
      </c>
      <c r="C349" s="46" t="s">
        <v>39</v>
      </c>
      <c r="D349" s="47" t="s">
        <v>1019</v>
      </c>
      <c r="E349" s="48" t="s">
        <v>1057</v>
      </c>
      <c r="F349" s="49" t="s">
        <v>41</v>
      </c>
      <c r="G349" s="50" t="s">
        <v>860</v>
      </c>
      <c r="H349" s="50" t="s">
        <v>861</v>
      </c>
      <c r="I349" s="50" t="s">
        <v>44</v>
      </c>
      <c r="J349" s="50" t="s">
        <v>64</v>
      </c>
      <c r="K349" s="50" t="s">
        <v>46</v>
      </c>
    </row>
    <row r="350" s="51" customFormat="true" ht="15" hidden="false" customHeight="false" outlineLevel="0" collapsed="false">
      <c r="A350" s="8"/>
      <c r="B350" s="52" t="n">
        <f aca="false">ROW(B350)-ROW($B$10)</f>
        <v>340</v>
      </c>
      <c r="C350" s="53" t="s">
        <v>39</v>
      </c>
      <c r="D350" s="54" t="s">
        <v>1019</v>
      </c>
      <c r="E350" s="55" t="s">
        <v>1058</v>
      </c>
      <c r="F350" s="56" t="s">
        <v>66</v>
      </c>
      <c r="G350" s="57" t="s">
        <v>1059</v>
      </c>
      <c r="H350" s="57" t="s">
        <v>1060</v>
      </c>
      <c r="I350" s="57" t="s">
        <v>93</v>
      </c>
      <c r="J350" s="57" t="s">
        <v>70</v>
      </c>
      <c r="K350" s="57" t="s">
        <v>71</v>
      </c>
    </row>
    <row r="351" s="51" customFormat="true" ht="15" hidden="false" customHeight="false" outlineLevel="0" collapsed="false">
      <c r="A351" s="8"/>
      <c r="B351" s="45" t="n">
        <f aca="false">ROW(B351)-ROW($B$10)</f>
        <v>341</v>
      </c>
      <c r="C351" s="46" t="s">
        <v>39</v>
      </c>
      <c r="D351" s="47" t="s">
        <v>1019</v>
      </c>
      <c r="E351" s="48" t="s">
        <v>1061</v>
      </c>
      <c r="F351" s="49" t="s">
        <v>73</v>
      </c>
      <c r="G351" s="50" t="s">
        <v>1062</v>
      </c>
      <c r="H351" s="50" t="s">
        <v>1063</v>
      </c>
      <c r="I351" s="50" t="s">
        <v>44</v>
      </c>
      <c r="J351" s="50" t="s">
        <v>76</v>
      </c>
      <c r="K351" s="50" t="s">
        <v>77</v>
      </c>
    </row>
    <row r="352" s="51" customFormat="true" ht="15" hidden="false" customHeight="false" outlineLevel="0" collapsed="false">
      <c r="A352" s="8"/>
      <c r="B352" s="52" t="n">
        <f aca="false">ROW(B352)-ROW($B$10)</f>
        <v>342</v>
      </c>
      <c r="C352" s="53" t="s">
        <v>39</v>
      </c>
      <c r="D352" s="54" t="s">
        <v>1019</v>
      </c>
      <c r="E352" s="55" t="s">
        <v>1064</v>
      </c>
      <c r="F352" s="56" t="s">
        <v>79</v>
      </c>
      <c r="G352" s="57" t="s">
        <v>1065</v>
      </c>
      <c r="H352" s="57" t="s">
        <v>1066</v>
      </c>
      <c r="I352" s="57" t="s">
        <v>93</v>
      </c>
      <c r="J352" s="57" t="s">
        <v>82</v>
      </c>
      <c r="K352" s="57" t="s">
        <v>83</v>
      </c>
    </row>
    <row r="353" s="51" customFormat="true" ht="15" hidden="false" customHeight="false" outlineLevel="0" collapsed="false">
      <c r="A353" s="8"/>
      <c r="B353" s="45" t="n">
        <f aca="false">ROW(B353)-ROW($B$10)</f>
        <v>343</v>
      </c>
      <c r="C353" s="46" t="s">
        <v>39</v>
      </c>
      <c r="D353" s="47" t="s">
        <v>1019</v>
      </c>
      <c r="E353" s="48" t="s">
        <v>1067</v>
      </c>
      <c r="F353" s="49" t="s">
        <v>85</v>
      </c>
      <c r="G353" s="50" t="s">
        <v>1068</v>
      </c>
      <c r="H353" s="50" t="s">
        <v>1069</v>
      </c>
      <c r="I353" s="50" t="s">
        <v>93</v>
      </c>
      <c r="J353" s="50" t="s">
        <v>88</v>
      </c>
      <c r="K353" s="50" t="s">
        <v>89</v>
      </c>
    </row>
    <row r="354" s="51" customFormat="true" ht="15" hidden="false" customHeight="false" outlineLevel="0" collapsed="false">
      <c r="A354" s="8"/>
      <c r="B354" s="52" t="n">
        <f aca="false">ROW(B354)-ROW($B$10)</f>
        <v>344</v>
      </c>
      <c r="C354" s="53" t="s">
        <v>39</v>
      </c>
      <c r="D354" s="54" t="s">
        <v>1019</v>
      </c>
      <c r="E354" s="55" t="s">
        <v>1070</v>
      </c>
      <c r="F354" s="56" t="s">
        <v>41</v>
      </c>
      <c r="G354" s="57" t="s">
        <v>1071</v>
      </c>
      <c r="H354" s="57" t="s">
        <v>1072</v>
      </c>
      <c r="I354" s="57" t="s">
        <v>50</v>
      </c>
      <c r="J354" s="57" t="s">
        <v>45</v>
      </c>
      <c r="K354" s="57" t="s">
        <v>46</v>
      </c>
    </row>
    <row r="355" s="51" customFormat="true" ht="15" hidden="false" customHeight="false" outlineLevel="0" collapsed="false">
      <c r="A355" s="8"/>
      <c r="B355" s="45" t="n">
        <f aca="false">ROW(B355)-ROW($B$10)</f>
        <v>345</v>
      </c>
      <c r="C355" s="46" t="s">
        <v>39</v>
      </c>
      <c r="D355" s="47" t="s">
        <v>1019</v>
      </c>
      <c r="E355" s="48" t="s">
        <v>1073</v>
      </c>
      <c r="F355" s="49" t="s">
        <v>41</v>
      </c>
      <c r="G355" s="50" t="s">
        <v>1074</v>
      </c>
      <c r="H355" s="50" t="s">
        <v>1075</v>
      </c>
      <c r="I355" s="50" t="s">
        <v>44</v>
      </c>
      <c r="J355" s="50" t="s">
        <v>45</v>
      </c>
      <c r="K355" s="50" t="s">
        <v>46</v>
      </c>
    </row>
    <row r="356" s="51" customFormat="true" ht="15" hidden="false" customHeight="false" outlineLevel="0" collapsed="false">
      <c r="A356" s="8"/>
      <c r="B356" s="52" t="n">
        <f aca="false">ROW(B356)-ROW($B$10)</f>
        <v>346</v>
      </c>
      <c r="C356" s="53" t="s">
        <v>39</v>
      </c>
      <c r="D356" s="54" t="s">
        <v>1019</v>
      </c>
      <c r="E356" s="55" t="s">
        <v>1076</v>
      </c>
      <c r="F356" s="56" t="s">
        <v>41</v>
      </c>
      <c r="G356" s="57" t="s">
        <v>1077</v>
      </c>
      <c r="H356" s="57" t="s">
        <v>1078</v>
      </c>
      <c r="I356" s="57" t="s">
        <v>50</v>
      </c>
      <c r="J356" s="57" t="s">
        <v>54</v>
      </c>
      <c r="K356" s="57" t="s">
        <v>46</v>
      </c>
    </row>
    <row r="357" s="51" customFormat="true" ht="15" hidden="false" customHeight="false" outlineLevel="0" collapsed="false">
      <c r="A357" s="8"/>
      <c r="B357" s="45" t="n">
        <f aca="false">ROW(B357)-ROW($B$10)</f>
        <v>347</v>
      </c>
      <c r="C357" s="46" t="s">
        <v>39</v>
      </c>
      <c r="D357" s="47" t="s">
        <v>1019</v>
      </c>
      <c r="E357" s="48" t="s">
        <v>1079</v>
      </c>
      <c r="F357" s="49" t="s">
        <v>56</v>
      </c>
      <c r="G357" s="50" t="s">
        <v>1080</v>
      </c>
      <c r="H357" s="50" t="s">
        <v>1081</v>
      </c>
      <c r="I357" s="50" t="s">
        <v>50</v>
      </c>
      <c r="J357" s="50" t="s">
        <v>59</v>
      </c>
      <c r="K357" s="50" t="s">
        <v>60</v>
      </c>
    </row>
    <row r="358" s="51" customFormat="true" ht="15" hidden="false" customHeight="false" outlineLevel="0" collapsed="false">
      <c r="A358" s="8"/>
      <c r="B358" s="52" t="n">
        <f aca="false">ROW(B358)-ROW($B$10)</f>
        <v>348</v>
      </c>
      <c r="C358" s="53" t="s">
        <v>39</v>
      </c>
      <c r="D358" s="54" t="s">
        <v>1019</v>
      </c>
      <c r="E358" s="55" t="s">
        <v>1082</v>
      </c>
      <c r="F358" s="56" t="s">
        <v>41</v>
      </c>
      <c r="G358" s="57" t="s">
        <v>698</v>
      </c>
      <c r="H358" s="57" t="s">
        <v>699</v>
      </c>
      <c r="I358" s="57" t="s">
        <v>44</v>
      </c>
      <c r="J358" s="57" t="s">
        <v>64</v>
      </c>
      <c r="K358" s="57" t="s">
        <v>46</v>
      </c>
    </row>
    <row r="359" s="51" customFormat="true" ht="15" hidden="false" customHeight="false" outlineLevel="0" collapsed="false">
      <c r="A359" s="8"/>
      <c r="B359" s="45" t="n">
        <f aca="false">ROW(B359)-ROW($B$10)</f>
        <v>349</v>
      </c>
      <c r="C359" s="46" t="s">
        <v>39</v>
      </c>
      <c r="D359" s="47" t="s">
        <v>1019</v>
      </c>
      <c r="E359" s="48" t="s">
        <v>1083</v>
      </c>
      <c r="F359" s="49" t="s">
        <v>66</v>
      </c>
      <c r="G359" s="50" t="s">
        <v>1084</v>
      </c>
      <c r="H359" s="50" t="s">
        <v>1085</v>
      </c>
      <c r="I359" s="50" t="s">
        <v>93</v>
      </c>
      <c r="J359" s="50" t="s">
        <v>70</v>
      </c>
      <c r="K359" s="50" t="s">
        <v>71</v>
      </c>
    </row>
    <row r="360" s="51" customFormat="true" ht="15" hidden="false" customHeight="false" outlineLevel="0" collapsed="false">
      <c r="A360" s="8"/>
      <c r="B360" s="52" t="n">
        <f aca="false">ROW(B360)-ROW($B$10)</f>
        <v>350</v>
      </c>
      <c r="C360" s="53" t="s">
        <v>39</v>
      </c>
      <c r="D360" s="54" t="s">
        <v>1019</v>
      </c>
      <c r="E360" s="55" t="s">
        <v>1086</v>
      </c>
      <c r="F360" s="56" t="s">
        <v>73</v>
      </c>
      <c r="G360" s="57" t="s">
        <v>1087</v>
      </c>
      <c r="H360" s="57" t="s">
        <v>1088</v>
      </c>
      <c r="I360" s="57" t="s">
        <v>44</v>
      </c>
      <c r="J360" s="57" t="s">
        <v>76</v>
      </c>
      <c r="K360" s="57" t="s">
        <v>77</v>
      </c>
    </row>
    <row r="361" s="51" customFormat="true" ht="15" hidden="false" customHeight="false" outlineLevel="0" collapsed="false">
      <c r="A361" s="8"/>
      <c r="B361" s="45" t="n">
        <f aca="false">ROW(B361)-ROW($B$10)</f>
        <v>351</v>
      </c>
      <c r="C361" s="46" t="s">
        <v>39</v>
      </c>
      <c r="D361" s="47" t="s">
        <v>1019</v>
      </c>
      <c r="E361" s="48" t="s">
        <v>1089</v>
      </c>
      <c r="F361" s="49" t="s">
        <v>79</v>
      </c>
      <c r="G361" s="50" t="s">
        <v>1090</v>
      </c>
      <c r="H361" s="50" t="s">
        <v>1091</v>
      </c>
      <c r="I361" s="50" t="s">
        <v>93</v>
      </c>
      <c r="J361" s="50" t="s">
        <v>82</v>
      </c>
      <c r="K361" s="50" t="s">
        <v>83</v>
      </c>
    </row>
    <row r="362" s="51" customFormat="true" ht="15" hidden="false" customHeight="false" outlineLevel="0" collapsed="false">
      <c r="A362" s="8"/>
      <c r="B362" s="52" t="n">
        <f aca="false">ROW(B362)-ROW($B$10)</f>
        <v>352</v>
      </c>
      <c r="C362" s="53" t="s">
        <v>39</v>
      </c>
      <c r="D362" s="54" t="s">
        <v>1019</v>
      </c>
      <c r="E362" s="55" t="s">
        <v>1092</v>
      </c>
      <c r="F362" s="56" t="s">
        <v>85</v>
      </c>
      <c r="G362" s="57" t="s">
        <v>1093</v>
      </c>
      <c r="H362" s="57" t="s">
        <v>1094</v>
      </c>
      <c r="I362" s="57" t="s">
        <v>93</v>
      </c>
      <c r="J362" s="57" t="s">
        <v>88</v>
      </c>
      <c r="K362" s="57" t="s">
        <v>89</v>
      </c>
    </row>
    <row r="363" s="51" customFormat="true" ht="15" hidden="false" customHeight="false" outlineLevel="0" collapsed="false">
      <c r="A363" s="8"/>
      <c r="B363" s="45" t="n">
        <f aca="false">ROW(B363)-ROW($B$10)</f>
        <v>353</v>
      </c>
      <c r="C363" s="46" t="s">
        <v>39</v>
      </c>
      <c r="D363" s="47" t="s">
        <v>1019</v>
      </c>
      <c r="E363" s="48" t="s">
        <v>1095</v>
      </c>
      <c r="F363" s="49" t="s">
        <v>41</v>
      </c>
      <c r="G363" s="50" t="s">
        <v>1096</v>
      </c>
      <c r="H363" s="50" t="s">
        <v>1097</v>
      </c>
      <c r="I363" s="50" t="s">
        <v>69</v>
      </c>
      <c r="J363" s="50" t="s">
        <v>45</v>
      </c>
      <c r="K363" s="50" t="s">
        <v>46</v>
      </c>
    </row>
    <row r="364" s="51" customFormat="true" ht="15" hidden="false" customHeight="false" outlineLevel="0" collapsed="false">
      <c r="A364" s="8"/>
      <c r="B364" s="52" t="n">
        <f aca="false">ROW(B364)-ROW($B$10)</f>
        <v>354</v>
      </c>
      <c r="C364" s="53" t="s">
        <v>39</v>
      </c>
      <c r="D364" s="54" t="s">
        <v>1019</v>
      </c>
      <c r="E364" s="55" t="s">
        <v>1098</v>
      </c>
      <c r="F364" s="56" t="s">
        <v>41</v>
      </c>
      <c r="G364" s="57" t="s">
        <v>1099</v>
      </c>
      <c r="H364" s="57" t="s">
        <v>1100</v>
      </c>
      <c r="I364" s="57" t="s">
        <v>50</v>
      </c>
      <c r="J364" s="57" t="s">
        <v>45</v>
      </c>
      <c r="K364" s="57" t="s">
        <v>46</v>
      </c>
    </row>
    <row r="365" s="51" customFormat="true" ht="15" hidden="false" customHeight="false" outlineLevel="0" collapsed="false">
      <c r="A365" s="8"/>
      <c r="B365" s="45" t="n">
        <f aca="false">ROW(B365)-ROW($B$10)</f>
        <v>355</v>
      </c>
      <c r="C365" s="46" t="s">
        <v>39</v>
      </c>
      <c r="D365" s="47" t="s">
        <v>1019</v>
      </c>
      <c r="E365" s="48" t="s">
        <v>1101</v>
      </c>
      <c r="F365" s="49" t="s">
        <v>41</v>
      </c>
      <c r="G365" s="50" t="s">
        <v>1102</v>
      </c>
      <c r="H365" s="50" t="s">
        <v>1103</v>
      </c>
      <c r="I365" s="50" t="s">
        <v>69</v>
      </c>
      <c r="J365" s="50" t="s">
        <v>54</v>
      </c>
      <c r="K365" s="50" t="s">
        <v>46</v>
      </c>
    </row>
    <row r="366" s="51" customFormat="true" ht="15" hidden="false" customHeight="false" outlineLevel="0" collapsed="false">
      <c r="A366" s="8"/>
      <c r="B366" s="52" t="n">
        <f aca="false">ROW(B366)-ROW($B$10)</f>
        <v>356</v>
      </c>
      <c r="C366" s="53" t="s">
        <v>39</v>
      </c>
      <c r="D366" s="54" t="s">
        <v>1019</v>
      </c>
      <c r="E366" s="55" t="s">
        <v>1104</v>
      </c>
      <c r="F366" s="56" t="s">
        <v>56</v>
      </c>
      <c r="G366" s="57" t="s">
        <v>1105</v>
      </c>
      <c r="H366" s="57" t="s">
        <v>1106</v>
      </c>
      <c r="I366" s="57" t="s">
        <v>69</v>
      </c>
      <c r="J366" s="57" t="s">
        <v>59</v>
      </c>
      <c r="K366" s="57" t="s">
        <v>60</v>
      </c>
    </row>
    <row r="367" s="51" customFormat="true" ht="15" hidden="false" customHeight="false" outlineLevel="0" collapsed="false">
      <c r="A367" s="8"/>
      <c r="B367" s="45" t="n">
        <f aca="false">ROW(B367)-ROW($B$10)</f>
        <v>357</v>
      </c>
      <c r="C367" s="46" t="s">
        <v>39</v>
      </c>
      <c r="D367" s="47" t="s">
        <v>1019</v>
      </c>
      <c r="E367" s="48" t="s">
        <v>1107</v>
      </c>
      <c r="F367" s="49" t="s">
        <v>41</v>
      </c>
      <c r="G367" s="50" t="s">
        <v>590</v>
      </c>
      <c r="H367" s="50" t="s">
        <v>591</v>
      </c>
      <c r="I367" s="50" t="s">
        <v>50</v>
      </c>
      <c r="J367" s="50" t="s">
        <v>64</v>
      </c>
      <c r="K367" s="50" t="s">
        <v>46</v>
      </c>
    </row>
    <row r="368" s="51" customFormat="true" ht="15" hidden="false" customHeight="false" outlineLevel="0" collapsed="false">
      <c r="A368" s="8"/>
      <c r="B368" s="52" t="n">
        <f aca="false">ROW(B368)-ROW($B$10)</f>
        <v>358</v>
      </c>
      <c r="C368" s="53" t="s">
        <v>39</v>
      </c>
      <c r="D368" s="54" t="s">
        <v>1019</v>
      </c>
      <c r="E368" s="55" t="s">
        <v>1108</v>
      </c>
      <c r="F368" s="56" t="s">
        <v>66</v>
      </c>
      <c r="G368" s="57" t="s">
        <v>1109</v>
      </c>
      <c r="H368" s="57" t="s">
        <v>1110</v>
      </c>
      <c r="I368" s="57" t="s">
        <v>44</v>
      </c>
      <c r="J368" s="57" t="s">
        <v>70</v>
      </c>
      <c r="K368" s="57" t="s">
        <v>71</v>
      </c>
    </row>
    <row r="369" s="51" customFormat="true" ht="15" hidden="false" customHeight="false" outlineLevel="0" collapsed="false">
      <c r="A369" s="8"/>
      <c r="B369" s="45" t="n">
        <f aca="false">ROW(B369)-ROW($B$10)</f>
        <v>359</v>
      </c>
      <c r="C369" s="46" t="s">
        <v>39</v>
      </c>
      <c r="D369" s="47" t="s">
        <v>1019</v>
      </c>
      <c r="E369" s="48" t="s">
        <v>1111</v>
      </c>
      <c r="F369" s="49" t="s">
        <v>73</v>
      </c>
      <c r="G369" s="50" t="s">
        <v>1112</v>
      </c>
      <c r="H369" s="50" t="s">
        <v>1113</v>
      </c>
      <c r="I369" s="50" t="s">
        <v>50</v>
      </c>
      <c r="J369" s="50" t="s">
        <v>76</v>
      </c>
      <c r="K369" s="50" t="s">
        <v>77</v>
      </c>
    </row>
    <row r="370" s="51" customFormat="true" ht="15" hidden="false" customHeight="false" outlineLevel="0" collapsed="false">
      <c r="A370" s="8"/>
      <c r="B370" s="52" t="n">
        <f aca="false">ROW(B370)-ROW($B$10)</f>
        <v>360</v>
      </c>
      <c r="C370" s="53" t="s">
        <v>39</v>
      </c>
      <c r="D370" s="54" t="s">
        <v>1019</v>
      </c>
      <c r="E370" s="55" t="s">
        <v>1114</v>
      </c>
      <c r="F370" s="56" t="s">
        <v>79</v>
      </c>
      <c r="G370" s="57" t="s">
        <v>1115</v>
      </c>
      <c r="H370" s="57" t="s">
        <v>1116</v>
      </c>
      <c r="I370" s="57" t="s">
        <v>44</v>
      </c>
      <c r="J370" s="57" t="s">
        <v>82</v>
      </c>
      <c r="K370" s="57" t="s">
        <v>83</v>
      </c>
    </row>
    <row r="371" s="51" customFormat="true" ht="15" hidden="false" customHeight="false" outlineLevel="0" collapsed="false">
      <c r="A371" s="8"/>
      <c r="B371" s="45" t="n">
        <f aca="false">ROW(B371)-ROW($B$10)</f>
        <v>361</v>
      </c>
      <c r="C371" s="46" t="s">
        <v>39</v>
      </c>
      <c r="D371" s="47" t="s">
        <v>1019</v>
      </c>
      <c r="E371" s="48" t="s">
        <v>1117</v>
      </c>
      <c r="F371" s="49" t="s">
        <v>85</v>
      </c>
      <c r="G371" s="50" t="s">
        <v>1118</v>
      </c>
      <c r="H371" s="50" t="s">
        <v>1119</v>
      </c>
      <c r="I371" s="50" t="s">
        <v>44</v>
      </c>
      <c r="J371" s="50" t="s">
        <v>88</v>
      </c>
      <c r="K371" s="50" t="s">
        <v>89</v>
      </c>
    </row>
    <row r="372" s="51" customFormat="true" ht="15" hidden="false" customHeight="false" outlineLevel="0" collapsed="false">
      <c r="A372" s="8"/>
      <c r="B372" s="52" t="n">
        <f aca="false">ROW(B372)-ROW($B$10)</f>
        <v>362</v>
      </c>
      <c r="C372" s="53" t="s">
        <v>39</v>
      </c>
      <c r="D372" s="54" t="s">
        <v>1019</v>
      </c>
      <c r="E372" s="55" t="s">
        <v>1120</v>
      </c>
      <c r="F372" s="56" t="s">
        <v>41</v>
      </c>
      <c r="G372" s="57" t="s">
        <v>1121</v>
      </c>
      <c r="H372" s="57" t="s">
        <v>1122</v>
      </c>
      <c r="I372" s="57" t="s">
        <v>69</v>
      </c>
      <c r="J372" s="57" t="s">
        <v>45</v>
      </c>
      <c r="K372" s="57" t="s">
        <v>46</v>
      </c>
    </row>
    <row r="373" s="51" customFormat="true" ht="15" hidden="false" customHeight="false" outlineLevel="0" collapsed="false">
      <c r="A373" s="8"/>
      <c r="B373" s="45" t="n">
        <f aca="false">ROW(B373)-ROW($B$10)</f>
        <v>363</v>
      </c>
      <c r="C373" s="46" t="s">
        <v>39</v>
      </c>
      <c r="D373" s="47" t="s">
        <v>1019</v>
      </c>
      <c r="E373" s="48" t="s">
        <v>1123</v>
      </c>
      <c r="F373" s="49" t="s">
        <v>41</v>
      </c>
      <c r="G373" s="50" t="s">
        <v>1124</v>
      </c>
      <c r="H373" s="50" t="s">
        <v>1125</v>
      </c>
      <c r="I373" s="50" t="s">
        <v>50</v>
      </c>
      <c r="J373" s="50" t="s">
        <v>45</v>
      </c>
      <c r="K373" s="50" t="s">
        <v>46</v>
      </c>
    </row>
    <row r="374" s="51" customFormat="true" ht="15" hidden="false" customHeight="false" outlineLevel="0" collapsed="false">
      <c r="A374" s="8"/>
      <c r="B374" s="52" t="n">
        <f aca="false">ROW(B374)-ROW($B$10)</f>
        <v>364</v>
      </c>
      <c r="C374" s="53" t="s">
        <v>39</v>
      </c>
      <c r="D374" s="54" t="s">
        <v>1019</v>
      </c>
      <c r="E374" s="55" t="s">
        <v>1126</v>
      </c>
      <c r="F374" s="56" t="s">
        <v>41</v>
      </c>
      <c r="G374" s="57" t="s">
        <v>1127</v>
      </c>
      <c r="H374" s="57" t="s">
        <v>1128</v>
      </c>
      <c r="I374" s="57" t="s">
        <v>69</v>
      </c>
      <c r="J374" s="57" t="s">
        <v>54</v>
      </c>
      <c r="K374" s="57" t="s">
        <v>46</v>
      </c>
    </row>
    <row r="375" s="51" customFormat="true" ht="15" hidden="false" customHeight="false" outlineLevel="0" collapsed="false">
      <c r="A375" s="8"/>
      <c r="B375" s="45" t="n">
        <f aca="false">ROW(B375)-ROW($B$10)</f>
        <v>365</v>
      </c>
      <c r="C375" s="46" t="s">
        <v>39</v>
      </c>
      <c r="D375" s="47" t="s">
        <v>1019</v>
      </c>
      <c r="E375" s="48" t="s">
        <v>1129</v>
      </c>
      <c r="F375" s="49" t="s">
        <v>56</v>
      </c>
      <c r="G375" s="50" t="s">
        <v>1130</v>
      </c>
      <c r="H375" s="50" t="s">
        <v>1131</v>
      </c>
      <c r="I375" s="50" t="s">
        <v>69</v>
      </c>
      <c r="J375" s="50" t="s">
        <v>59</v>
      </c>
      <c r="K375" s="50" t="s">
        <v>60</v>
      </c>
    </row>
    <row r="376" s="51" customFormat="true" ht="15" hidden="false" customHeight="false" outlineLevel="0" collapsed="false">
      <c r="A376" s="8"/>
      <c r="B376" s="52" t="n">
        <f aca="false">ROW(B376)-ROW($B$10)</f>
        <v>366</v>
      </c>
      <c r="C376" s="53" t="s">
        <v>39</v>
      </c>
      <c r="D376" s="54" t="s">
        <v>1019</v>
      </c>
      <c r="E376" s="55" t="s">
        <v>1132</v>
      </c>
      <c r="F376" s="56" t="s">
        <v>41</v>
      </c>
      <c r="G376" s="57" t="s">
        <v>347</v>
      </c>
      <c r="H376" s="57" t="s">
        <v>348</v>
      </c>
      <c r="I376" s="57" t="s">
        <v>50</v>
      </c>
      <c r="J376" s="57" t="s">
        <v>64</v>
      </c>
      <c r="K376" s="57" t="s">
        <v>46</v>
      </c>
    </row>
    <row r="377" s="51" customFormat="true" ht="15" hidden="false" customHeight="false" outlineLevel="0" collapsed="false">
      <c r="A377" s="8"/>
      <c r="B377" s="45" t="n">
        <f aca="false">ROW(B377)-ROW($B$10)</f>
        <v>367</v>
      </c>
      <c r="C377" s="46" t="s">
        <v>39</v>
      </c>
      <c r="D377" s="47" t="s">
        <v>1019</v>
      </c>
      <c r="E377" s="48" t="s">
        <v>1133</v>
      </c>
      <c r="F377" s="49" t="s">
        <v>66</v>
      </c>
      <c r="G377" s="50" t="s">
        <v>1134</v>
      </c>
      <c r="H377" s="50" t="s">
        <v>1135</v>
      </c>
      <c r="I377" s="50" t="s">
        <v>44</v>
      </c>
      <c r="J377" s="50" t="s">
        <v>70</v>
      </c>
      <c r="K377" s="50" t="s">
        <v>71</v>
      </c>
    </row>
    <row r="378" s="51" customFormat="true" ht="15" hidden="false" customHeight="false" outlineLevel="0" collapsed="false">
      <c r="A378" s="8"/>
      <c r="B378" s="52" t="n">
        <f aca="false">ROW(B378)-ROW($B$10)</f>
        <v>368</v>
      </c>
      <c r="C378" s="53" t="s">
        <v>39</v>
      </c>
      <c r="D378" s="54" t="s">
        <v>1019</v>
      </c>
      <c r="E378" s="55" t="s">
        <v>1136</v>
      </c>
      <c r="F378" s="56" t="s">
        <v>73</v>
      </c>
      <c r="G378" s="57" t="s">
        <v>1137</v>
      </c>
      <c r="H378" s="57" t="s">
        <v>1138</v>
      </c>
      <c r="I378" s="57" t="s">
        <v>50</v>
      </c>
      <c r="J378" s="57" t="s">
        <v>76</v>
      </c>
      <c r="K378" s="57" t="s">
        <v>77</v>
      </c>
    </row>
    <row r="379" s="51" customFormat="true" ht="15" hidden="false" customHeight="false" outlineLevel="0" collapsed="false">
      <c r="A379" s="8"/>
      <c r="B379" s="45" t="n">
        <f aca="false">ROW(B379)-ROW($B$10)</f>
        <v>369</v>
      </c>
      <c r="C379" s="46" t="s">
        <v>39</v>
      </c>
      <c r="D379" s="47" t="s">
        <v>1019</v>
      </c>
      <c r="E379" s="48" t="s">
        <v>1139</v>
      </c>
      <c r="F379" s="49" t="s">
        <v>79</v>
      </c>
      <c r="G379" s="50" t="s">
        <v>1140</v>
      </c>
      <c r="H379" s="50" t="s">
        <v>1141</v>
      </c>
      <c r="I379" s="50" t="s">
        <v>44</v>
      </c>
      <c r="J379" s="50" t="s">
        <v>82</v>
      </c>
      <c r="K379" s="50" t="s">
        <v>83</v>
      </c>
    </row>
    <row r="380" s="51" customFormat="true" ht="15" hidden="false" customHeight="false" outlineLevel="0" collapsed="false">
      <c r="A380" s="8"/>
      <c r="B380" s="52" t="n">
        <f aca="false">ROW(B380)-ROW($B$10)</f>
        <v>370</v>
      </c>
      <c r="C380" s="53" t="s">
        <v>39</v>
      </c>
      <c r="D380" s="54" t="s">
        <v>1019</v>
      </c>
      <c r="E380" s="55" t="s">
        <v>1142</v>
      </c>
      <c r="F380" s="56" t="s">
        <v>85</v>
      </c>
      <c r="G380" s="57" t="s">
        <v>1143</v>
      </c>
      <c r="H380" s="57" t="s">
        <v>1144</v>
      </c>
      <c r="I380" s="57" t="s">
        <v>44</v>
      </c>
      <c r="J380" s="57" t="s">
        <v>88</v>
      </c>
      <c r="K380" s="57" t="s">
        <v>89</v>
      </c>
    </row>
    <row r="381" s="51" customFormat="true" ht="15" hidden="false" customHeight="false" outlineLevel="0" collapsed="false">
      <c r="A381" s="8"/>
      <c r="B381" s="45" t="n">
        <f aca="false">ROW(B381)-ROW($B$10)</f>
        <v>371</v>
      </c>
      <c r="C381" s="46" t="s">
        <v>39</v>
      </c>
      <c r="D381" s="47" t="s">
        <v>1019</v>
      </c>
      <c r="E381" s="48" t="s">
        <v>1145</v>
      </c>
      <c r="F381" s="49" t="s">
        <v>41</v>
      </c>
      <c r="G381" s="50" t="s">
        <v>1146</v>
      </c>
      <c r="H381" s="50" t="s">
        <v>1147</v>
      </c>
      <c r="I381" s="50" t="s">
        <v>69</v>
      </c>
      <c r="J381" s="50" t="s">
        <v>45</v>
      </c>
      <c r="K381" s="50" t="s">
        <v>46</v>
      </c>
    </row>
    <row r="382" s="51" customFormat="true" ht="15" hidden="false" customHeight="false" outlineLevel="0" collapsed="false">
      <c r="A382" s="8"/>
      <c r="B382" s="52" t="n">
        <f aca="false">ROW(B382)-ROW($B$10)</f>
        <v>372</v>
      </c>
      <c r="C382" s="53" t="s">
        <v>39</v>
      </c>
      <c r="D382" s="54" t="s">
        <v>1019</v>
      </c>
      <c r="E382" s="55" t="s">
        <v>1148</v>
      </c>
      <c r="F382" s="56" t="s">
        <v>41</v>
      </c>
      <c r="G382" s="57" t="s">
        <v>1149</v>
      </c>
      <c r="H382" s="57" t="s">
        <v>1150</v>
      </c>
      <c r="I382" s="57" t="s">
        <v>50</v>
      </c>
      <c r="J382" s="57" t="s">
        <v>45</v>
      </c>
      <c r="K382" s="57" t="s">
        <v>46</v>
      </c>
    </row>
    <row r="383" s="51" customFormat="true" ht="15" hidden="false" customHeight="false" outlineLevel="0" collapsed="false">
      <c r="A383" s="8"/>
      <c r="B383" s="45" t="n">
        <f aca="false">ROW(B383)-ROW($B$10)</f>
        <v>373</v>
      </c>
      <c r="C383" s="46" t="s">
        <v>39</v>
      </c>
      <c r="D383" s="47" t="s">
        <v>1019</v>
      </c>
      <c r="E383" s="48" t="s">
        <v>1151</v>
      </c>
      <c r="F383" s="49" t="s">
        <v>41</v>
      </c>
      <c r="G383" s="50" t="s">
        <v>1152</v>
      </c>
      <c r="H383" s="50" t="s">
        <v>1153</v>
      </c>
      <c r="I383" s="50" t="s">
        <v>69</v>
      </c>
      <c r="J383" s="50" t="s">
        <v>54</v>
      </c>
      <c r="K383" s="50" t="s">
        <v>46</v>
      </c>
    </row>
    <row r="384" s="51" customFormat="true" ht="15" hidden="false" customHeight="false" outlineLevel="0" collapsed="false">
      <c r="A384" s="8"/>
      <c r="B384" s="52" t="n">
        <f aca="false">ROW(B384)-ROW($B$10)</f>
        <v>374</v>
      </c>
      <c r="C384" s="53" t="s">
        <v>39</v>
      </c>
      <c r="D384" s="54" t="s">
        <v>1019</v>
      </c>
      <c r="E384" s="55" t="s">
        <v>1154</v>
      </c>
      <c r="F384" s="56" t="s">
        <v>56</v>
      </c>
      <c r="G384" s="57" t="s">
        <v>1155</v>
      </c>
      <c r="H384" s="57" t="s">
        <v>1156</v>
      </c>
      <c r="I384" s="57" t="s">
        <v>69</v>
      </c>
      <c r="J384" s="57" t="s">
        <v>59</v>
      </c>
      <c r="K384" s="57" t="s">
        <v>60</v>
      </c>
    </row>
    <row r="385" s="51" customFormat="true" ht="15" hidden="false" customHeight="false" outlineLevel="0" collapsed="false">
      <c r="A385" s="8"/>
      <c r="B385" s="45" t="n">
        <f aca="false">ROW(B385)-ROW($B$10)</f>
        <v>375</v>
      </c>
      <c r="C385" s="46" t="s">
        <v>39</v>
      </c>
      <c r="D385" s="47" t="s">
        <v>1019</v>
      </c>
      <c r="E385" s="48" t="s">
        <v>1157</v>
      </c>
      <c r="F385" s="49" t="s">
        <v>41</v>
      </c>
      <c r="G385" s="50" t="s">
        <v>239</v>
      </c>
      <c r="H385" s="50" t="s">
        <v>240</v>
      </c>
      <c r="I385" s="50" t="s">
        <v>50</v>
      </c>
      <c r="J385" s="50" t="s">
        <v>64</v>
      </c>
      <c r="K385" s="50" t="s">
        <v>46</v>
      </c>
    </row>
    <row r="386" s="51" customFormat="true" ht="15" hidden="false" customHeight="false" outlineLevel="0" collapsed="false">
      <c r="A386" s="8"/>
      <c r="B386" s="52" t="n">
        <f aca="false">ROW(B386)-ROW($B$10)</f>
        <v>376</v>
      </c>
      <c r="C386" s="53" t="s">
        <v>39</v>
      </c>
      <c r="D386" s="54" t="s">
        <v>1019</v>
      </c>
      <c r="E386" s="55" t="s">
        <v>1158</v>
      </c>
      <c r="F386" s="56" t="s">
        <v>66</v>
      </c>
      <c r="G386" s="57" t="s">
        <v>1159</v>
      </c>
      <c r="H386" s="57" t="s">
        <v>1160</v>
      </c>
      <c r="I386" s="57" t="s">
        <v>44</v>
      </c>
      <c r="J386" s="57" t="s">
        <v>70</v>
      </c>
      <c r="K386" s="57" t="s">
        <v>71</v>
      </c>
    </row>
    <row r="387" s="51" customFormat="true" ht="15" hidden="false" customHeight="false" outlineLevel="0" collapsed="false">
      <c r="A387" s="8"/>
      <c r="B387" s="45" t="n">
        <f aca="false">ROW(B387)-ROW($B$10)</f>
        <v>377</v>
      </c>
      <c r="C387" s="46" t="s">
        <v>39</v>
      </c>
      <c r="D387" s="47" t="s">
        <v>1019</v>
      </c>
      <c r="E387" s="48" t="s">
        <v>1161</v>
      </c>
      <c r="F387" s="49" t="s">
        <v>73</v>
      </c>
      <c r="G387" s="50" t="s">
        <v>1162</v>
      </c>
      <c r="H387" s="50" t="s">
        <v>1163</v>
      </c>
      <c r="I387" s="50" t="s">
        <v>50</v>
      </c>
      <c r="J387" s="50" t="s">
        <v>76</v>
      </c>
      <c r="K387" s="50" t="s">
        <v>77</v>
      </c>
    </row>
    <row r="388" s="51" customFormat="true" ht="15" hidden="false" customHeight="false" outlineLevel="0" collapsed="false">
      <c r="A388" s="8"/>
      <c r="B388" s="52" t="n">
        <f aca="false">ROW(B388)-ROW($B$10)</f>
        <v>378</v>
      </c>
      <c r="C388" s="53" t="s">
        <v>39</v>
      </c>
      <c r="D388" s="54" t="s">
        <v>1019</v>
      </c>
      <c r="E388" s="55" t="s">
        <v>1164</v>
      </c>
      <c r="F388" s="56" t="s">
        <v>79</v>
      </c>
      <c r="G388" s="57" t="s">
        <v>1165</v>
      </c>
      <c r="H388" s="57" t="s">
        <v>1166</v>
      </c>
      <c r="I388" s="57" t="s">
        <v>44</v>
      </c>
      <c r="J388" s="57" t="s">
        <v>82</v>
      </c>
      <c r="K388" s="57" t="s">
        <v>83</v>
      </c>
    </row>
    <row r="389" s="51" customFormat="true" ht="15" hidden="false" customHeight="false" outlineLevel="0" collapsed="false">
      <c r="A389" s="8"/>
      <c r="B389" s="45" t="n">
        <f aca="false">ROW(B389)-ROW($B$10)</f>
        <v>379</v>
      </c>
      <c r="C389" s="46" t="s">
        <v>39</v>
      </c>
      <c r="D389" s="47" t="s">
        <v>1019</v>
      </c>
      <c r="E389" s="48" t="s">
        <v>1167</v>
      </c>
      <c r="F389" s="49" t="s">
        <v>85</v>
      </c>
      <c r="G389" s="50" t="s">
        <v>1168</v>
      </c>
      <c r="H389" s="50" t="s">
        <v>1169</v>
      </c>
      <c r="I389" s="50" t="s">
        <v>44</v>
      </c>
      <c r="J389" s="50" t="s">
        <v>88</v>
      </c>
      <c r="K389" s="50" t="s">
        <v>89</v>
      </c>
    </row>
    <row r="390" s="51" customFormat="true" ht="15" hidden="false" customHeight="false" outlineLevel="0" collapsed="false">
      <c r="A390" s="8"/>
      <c r="B390" s="52" t="n">
        <f aca="false">ROW(B390)-ROW($B$10)</f>
        <v>380</v>
      </c>
      <c r="C390" s="53" t="s">
        <v>39</v>
      </c>
      <c r="D390" s="54" t="s">
        <v>1019</v>
      </c>
      <c r="E390" s="55" t="s">
        <v>1170</v>
      </c>
      <c r="F390" s="56" t="s">
        <v>41</v>
      </c>
      <c r="G390" s="57" t="s">
        <v>1171</v>
      </c>
      <c r="H390" s="57" t="s">
        <v>1172</v>
      </c>
      <c r="I390" s="57" t="s">
        <v>69</v>
      </c>
      <c r="J390" s="57" t="s">
        <v>45</v>
      </c>
      <c r="K390" s="57" t="s">
        <v>46</v>
      </c>
    </row>
    <row r="391" s="51" customFormat="true" ht="15" hidden="false" customHeight="false" outlineLevel="0" collapsed="false">
      <c r="A391" s="8"/>
      <c r="B391" s="45" t="n">
        <f aca="false">ROW(B391)-ROW($B$10)</f>
        <v>381</v>
      </c>
      <c r="C391" s="46" t="s">
        <v>39</v>
      </c>
      <c r="D391" s="47" t="s">
        <v>1019</v>
      </c>
      <c r="E391" s="48" t="s">
        <v>1173</v>
      </c>
      <c r="F391" s="49" t="s">
        <v>41</v>
      </c>
      <c r="G391" s="50" t="s">
        <v>1174</v>
      </c>
      <c r="H391" s="50" t="s">
        <v>1175</v>
      </c>
      <c r="I391" s="50" t="s">
        <v>50</v>
      </c>
      <c r="J391" s="50" t="s">
        <v>45</v>
      </c>
      <c r="K391" s="50" t="s">
        <v>46</v>
      </c>
    </row>
    <row r="392" s="51" customFormat="true" ht="15" hidden="false" customHeight="false" outlineLevel="0" collapsed="false">
      <c r="A392" s="8"/>
      <c r="B392" s="52" t="n">
        <f aca="false">ROW(B392)-ROW($B$10)</f>
        <v>382</v>
      </c>
      <c r="C392" s="53" t="s">
        <v>39</v>
      </c>
      <c r="D392" s="54" t="s">
        <v>1019</v>
      </c>
      <c r="E392" s="55" t="s">
        <v>1176</v>
      </c>
      <c r="F392" s="56" t="s">
        <v>41</v>
      </c>
      <c r="G392" s="57" t="s">
        <v>1177</v>
      </c>
      <c r="H392" s="57" t="s">
        <v>1178</v>
      </c>
      <c r="I392" s="57" t="s">
        <v>69</v>
      </c>
      <c r="J392" s="57" t="s">
        <v>54</v>
      </c>
      <c r="K392" s="57" t="s">
        <v>46</v>
      </c>
    </row>
    <row r="393" s="51" customFormat="true" ht="15" hidden="false" customHeight="false" outlineLevel="0" collapsed="false">
      <c r="A393" s="8"/>
      <c r="B393" s="45" t="n">
        <f aca="false">ROW(B393)-ROW($B$10)</f>
        <v>383</v>
      </c>
      <c r="C393" s="46" t="s">
        <v>39</v>
      </c>
      <c r="D393" s="47" t="s">
        <v>1019</v>
      </c>
      <c r="E393" s="48" t="s">
        <v>1179</v>
      </c>
      <c r="F393" s="49" t="s">
        <v>56</v>
      </c>
      <c r="G393" s="50" t="s">
        <v>1180</v>
      </c>
      <c r="H393" s="50" t="s">
        <v>1181</v>
      </c>
      <c r="I393" s="50" t="s">
        <v>69</v>
      </c>
      <c r="J393" s="50" t="s">
        <v>59</v>
      </c>
      <c r="K393" s="50" t="s">
        <v>60</v>
      </c>
    </row>
    <row r="394" s="51" customFormat="true" ht="15" hidden="false" customHeight="false" outlineLevel="0" collapsed="false">
      <c r="A394" s="8"/>
      <c r="B394" s="52" t="n">
        <f aca="false">ROW(B394)-ROW($B$10)</f>
        <v>384</v>
      </c>
      <c r="C394" s="53" t="s">
        <v>39</v>
      </c>
      <c r="D394" s="54" t="s">
        <v>1019</v>
      </c>
      <c r="E394" s="55" t="s">
        <v>1182</v>
      </c>
      <c r="F394" s="56" t="s">
        <v>41</v>
      </c>
      <c r="G394" s="57" t="s">
        <v>1183</v>
      </c>
      <c r="H394" s="57" t="s">
        <v>564</v>
      </c>
      <c r="I394" s="57" t="s">
        <v>50</v>
      </c>
      <c r="J394" s="57" t="s">
        <v>64</v>
      </c>
      <c r="K394" s="57" t="s">
        <v>46</v>
      </c>
    </row>
    <row r="395" s="51" customFormat="true" ht="15" hidden="false" customHeight="false" outlineLevel="0" collapsed="false">
      <c r="A395" s="8"/>
      <c r="B395" s="45" t="n">
        <f aca="false">ROW(B395)-ROW($B$10)</f>
        <v>385</v>
      </c>
      <c r="C395" s="46" t="s">
        <v>39</v>
      </c>
      <c r="D395" s="47" t="s">
        <v>1019</v>
      </c>
      <c r="E395" s="48" t="s">
        <v>1184</v>
      </c>
      <c r="F395" s="49" t="s">
        <v>66</v>
      </c>
      <c r="G395" s="50" t="s">
        <v>1185</v>
      </c>
      <c r="H395" s="50" t="s">
        <v>1186</v>
      </c>
      <c r="I395" s="50" t="s">
        <v>44</v>
      </c>
      <c r="J395" s="50" t="s">
        <v>70</v>
      </c>
      <c r="K395" s="50" t="s">
        <v>71</v>
      </c>
    </row>
    <row r="396" s="51" customFormat="true" ht="15" hidden="false" customHeight="false" outlineLevel="0" collapsed="false">
      <c r="A396" s="8"/>
      <c r="B396" s="52" t="n">
        <f aca="false">ROW(B396)-ROW($B$10)</f>
        <v>386</v>
      </c>
      <c r="C396" s="53" t="s">
        <v>39</v>
      </c>
      <c r="D396" s="54" t="s">
        <v>1019</v>
      </c>
      <c r="E396" s="55" t="s">
        <v>1187</v>
      </c>
      <c r="F396" s="56" t="s">
        <v>73</v>
      </c>
      <c r="G396" s="57" t="s">
        <v>1188</v>
      </c>
      <c r="H396" s="57" t="s">
        <v>570</v>
      </c>
      <c r="I396" s="57" t="s">
        <v>50</v>
      </c>
      <c r="J396" s="57" t="s">
        <v>76</v>
      </c>
      <c r="K396" s="57" t="s">
        <v>77</v>
      </c>
    </row>
    <row r="397" s="51" customFormat="true" ht="15" hidden="false" customHeight="false" outlineLevel="0" collapsed="false">
      <c r="A397" s="8"/>
      <c r="B397" s="45" t="n">
        <f aca="false">ROW(B397)-ROW($B$10)</f>
        <v>387</v>
      </c>
      <c r="C397" s="46" t="s">
        <v>39</v>
      </c>
      <c r="D397" s="47" t="s">
        <v>1019</v>
      </c>
      <c r="E397" s="48" t="s">
        <v>1189</v>
      </c>
      <c r="F397" s="49" t="s">
        <v>79</v>
      </c>
      <c r="G397" s="50" t="s">
        <v>1190</v>
      </c>
      <c r="H397" s="50" t="s">
        <v>573</v>
      </c>
      <c r="I397" s="50" t="s">
        <v>44</v>
      </c>
      <c r="J397" s="50" t="s">
        <v>82</v>
      </c>
      <c r="K397" s="50" t="s">
        <v>83</v>
      </c>
    </row>
    <row r="398" s="51" customFormat="true" ht="15" hidden="false" customHeight="false" outlineLevel="0" collapsed="false">
      <c r="A398" s="8"/>
      <c r="B398" s="52" t="n">
        <f aca="false">ROW(B398)-ROW($B$10)</f>
        <v>388</v>
      </c>
      <c r="C398" s="53" t="s">
        <v>39</v>
      </c>
      <c r="D398" s="54" t="s">
        <v>1019</v>
      </c>
      <c r="E398" s="55" t="s">
        <v>1191</v>
      </c>
      <c r="F398" s="56" t="s">
        <v>85</v>
      </c>
      <c r="G398" s="57" t="s">
        <v>1192</v>
      </c>
      <c r="H398" s="57" t="s">
        <v>1193</v>
      </c>
      <c r="I398" s="57" t="s">
        <v>44</v>
      </c>
      <c r="J398" s="57" t="s">
        <v>88</v>
      </c>
      <c r="K398" s="57" t="s">
        <v>89</v>
      </c>
    </row>
    <row r="399" s="51" customFormat="true" ht="15" hidden="false" customHeight="false" outlineLevel="0" collapsed="false">
      <c r="A399" s="8"/>
      <c r="B399" s="45" t="n">
        <f aca="false">ROW(B399)-ROW($B$10)</f>
        <v>389</v>
      </c>
      <c r="C399" s="46" t="s">
        <v>39</v>
      </c>
      <c r="D399" s="47" t="s">
        <v>1019</v>
      </c>
      <c r="E399" s="48" t="s">
        <v>1194</v>
      </c>
      <c r="F399" s="49" t="s">
        <v>41</v>
      </c>
      <c r="G399" s="50" t="s">
        <v>1195</v>
      </c>
      <c r="H399" s="50" t="s">
        <v>1196</v>
      </c>
      <c r="I399" s="50" t="s">
        <v>44</v>
      </c>
      <c r="J399" s="50" t="s">
        <v>45</v>
      </c>
      <c r="K399" s="50" t="s">
        <v>46</v>
      </c>
    </row>
    <row r="400" s="51" customFormat="true" ht="15" hidden="false" customHeight="false" outlineLevel="0" collapsed="false">
      <c r="A400" s="8"/>
      <c r="B400" s="52" t="n">
        <f aca="false">ROW(B400)-ROW($B$10)</f>
        <v>390</v>
      </c>
      <c r="C400" s="53" t="s">
        <v>39</v>
      </c>
      <c r="D400" s="54" t="s">
        <v>1019</v>
      </c>
      <c r="E400" s="55" t="s">
        <v>1197</v>
      </c>
      <c r="F400" s="56" t="s">
        <v>41</v>
      </c>
      <c r="G400" s="57" t="s">
        <v>1198</v>
      </c>
      <c r="H400" s="57" t="s">
        <v>1199</v>
      </c>
      <c r="I400" s="57" t="s">
        <v>93</v>
      </c>
      <c r="J400" s="57" t="s">
        <v>45</v>
      </c>
      <c r="K400" s="57" t="s">
        <v>46</v>
      </c>
    </row>
    <row r="401" s="51" customFormat="true" ht="15" hidden="false" customHeight="false" outlineLevel="0" collapsed="false">
      <c r="A401" s="8"/>
      <c r="B401" s="45" t="n">
        <f aca="false">ROW(B401)-ROW($B$10)</f>
        <v>391</v>
      </c>
      <c r="C401" s="46" t="s">
        <v>39</v>
      </c>
      <c r="D401" s="47" t="s">
        <v>1019</v>
      </c>
      <c r="E401" s="48" t="s">
        <v>1200</v>
      </c>
      <c r="F401" s="49" t="s">
        <v>41</v>
      </c>
      <c r="G401" s="50" t="s">
        <v>1201</v>
      </c>
      <c r="H401" s="50" t="s">
        <v>1202</v>
      </c>
      <c r="I401" s="50" t="s">
        <v>44</v>
      </c>
      <c r="J401" s="50" t="s">
        <v>54</v>
      </c>
      <c r="K401" s="50" t="s">
        <v>46</v>
      </c>
    </row>
    <row r="402" s="51" customFormat="true" ht="15" hidden="false" customHeight="false" outlineLevel="0" collapsed="false">
      <c r="A402" s="8"/>
      <c r="B402" s="52" t="n">
        <f aca="false">ROW(B402)-ROW($B$10)</f>
        <v>392</v>
      </c>
      <c r="C402" s="53" t="s">
        <v>39</v>
      </c>
      <c r="D402" s="54" t="s">
        <v>1019</v>
      </c>
      <c r="E402" s="55" t="s">
        <v>1203</v>
      </c>
      <c r="F402" s="56" t="s">
        <v>56</v>
      </c>
      <c r="G402" s="57" t="s">
        <v>1204</v>
      </c>
      <c r="H402" s="57" t="s">
        <v>1205</v>
      </c>
      <c r="I402" s="57" t="s">
        <v>44</v>
      </c>
      <c r="J402" s="57" t="s">
        <v>59</v>
      </c>
      <c r="K402" s="57" t="s">
        <v>60</v>
      </c>
    </row>
    <row r="403" s="51" customFormat="true" ht="15" hidden="false" customHeight="false" outlineLevel="0" collapsed="false">
      <c r="A403" s="8"/>
      <c r="B403" s="45" t="n">
        <f aca="false">ROW(B403)-ROW($B$10)</f>
        <v>393</v>
      </c>
      <c r="C403" s="46" t="s">
        <v>39</v>
      </c>
      <c r="D403" s="47" t="s">
        <v>1019</v>
      </c>
      <c r="E403" s="48" t="s">
        <v>1206</v>
      </c>
      <c r="F403" s="49" t="s">
        <v>41</v>
      </c>
      <c r="G403" s="50" t="s">
        <v>320</v>
      </c>
      <c r="H403" s="50" t="s">
        <v>321</v>
      </c>
      <c r="I403" s="50" t="s">
        <v>93</v>
      </c>
      <c r="J403" s="50" t="s">
        <v>64</v>
      </c>
      <c r="K403" s="50" t="s">
        <v>46</v>
      </c>
    </row>
    <row r="404" s="51" customFormat="true" ht="15" hidden="false" customHeight="false" outlineLevel="0" collapsed="false">
      <c r="A404" s="8"/>
      <c r="B404" s="52" t="n">
        <f aca="false">ROW(B404)-ROW($B$10)</f>
        <v>394</v>
      </c>
      <c r="C404" s="53" t="s">
        <v>39</v>
      </c>
      <c r="D404" s="54" t="s">
        <v>1019</v>
      </c>
      <c r="E404" s="55" t="s">
        <v>1207</v>
      </c>
      <c r="F404" s="56" t="s">
        <v>66</v>
      </c>
      <c r="G404" s="57" t="s">
        <v>1208</v>
      </c>
      <c r="H404" s="57" t="s">
        <v>1209</v>
      </c>
      <c r="I404" s="57" t="s">
        <v>69</v>
      </c>
      <c r="J404" s="57" t="s">
        <v>70</v>
      </c>
      <c r="K404" s="57" t="s">
        <v>71</v>
      </c>
    </row>
    <row r="405" s="51" customFormat="true" ht="15" hidden="false" customHeight="false" outlineLevel="0" collapsed="false">
      <c r="A405" s="8"/>
      <c r="B405" s="45" t="n">
        <f aca="false">ROW(B405)-ROW($B$10)</f>
        <v>395</v>
      </c>
      <c r="C405" s="46" t="s">
        <v>39</v>
      </c>
      <c r="D405" s="47" t="s">
        <v>1019</v>
      </c>
      <c r="E405" s="48" t="s">
        <v>1210</v>
      </c>
      <c r="F405" s="49" t="s">
        <v>73</v>
      </c>
      <c r="G405" s="50" t="s">
        <v>1211</v>
      </c>
      <c r="H405" s="50" t="s">
        <v>1212</v>
      </c>
      <c r="I405" s="50" t="s">
        <v>93</v>
      </c>
      <c r="J405" s="50" t="s">
        <v>76</v>
      </c>
      <c r="K405" s="50" t="s">
        <v>77</v>
      </c>
    </row>
    <row r="406" s="51" customFormat="true" ht="15" hidden="false" customHeight="false" outlineLevel="0" collapsed="false">
      <c r="A406" s="8"/>
      <c r="B406" s="52" t="n">
        <f aca="false">ROW(B406)-ROW($B$10)</f>
        <v>396</v>
      </c>
      <c r="C406" s="53" t="s">
        <v>39</v>
      </c>
      <c r="D406" s="54" t="s">
        <v>1019</v>
      </c>
      <c r="E406" s="55" t="s">
        <v>1213</v>
      </c>
      <c r="F406" s="56" t="s">
        <v>79</v>
      </c>
      <c r="G406" s="57" t="s">
        <v>1214</v>
      </c>
      <c r="H406" s="57" t="s">
        <v>1215</v>
      </c>
      <c r="I406" s="57" t="s">
        <v>69</v>
      </c>
      <c r="J406" s="57" t="s">
        <v>82</v>
      </c>
      <c r="K406" s="57" t="s">
        <v>83</v>
      </c>
    </row>
    <row r="407" s="51" customFormat="true" ht="15" hidden="false" customHeight="false" outlineLevel="0" collapsed="false">
      <c r="A407" s="8"/>
      <c r="B407" s="45" t="n">
        <f aca="false">ROW(B407)-ROW($B$10)</f>
        <v>397</v>
      </c>
      <c r="C407" s="46" t="s">
        <v>39</v>
      </c>
      <c r="D407" s="47" t="s">
        <v>1019</v>
      </c>
      <c r="E407" s="48" t="s">
        <v>1216</v>
      </c>
      <c r="F407" s="49" t="s">
        <v>85</v>
      </c>
      <c r="G407" s="50" t="s">
        <v>1217</v>
      </c>
      <c r="H407" s="50" t="s">
        <v>1218</v>
      </c>
      <c r="I407" s="50" t="s">
        <v>69</v>
      </c>
      <c r="J407" s="50" t="s">
        <v>88</v>
      </c>
      <c r="K407" s="50" t="s">
        <v>89</v>
      </c>
    </row>
    <row r="408" s="51" customFormat="true" ht="15" hidden="false" customHeight="false" outlineLevel="0" collapsed="false">
      <c r="A408" s="8"/>
      <c r="B408" s="52" t="n">
        <f aca="false">ROW(B408)-ROW($B$10)</f>
        <v>398</v>
      </c>
      <c r="C408" s="53" t="s">
        <v>39</v>
      </c>
      <c r="D408" s="54" t="s">
        <v>1019</v>
      </c>
      <c r="E408" s="55" t="s">
        <v>1219</v>
      </c>
      <c r="F408" s="56" t="s">
        <v>41</v>
      </c>
      <c r="G408" s="57" t="s">
        <v>1220</v>
      </c>
      <c r="H408" s="57" t="s">
        <v>1221</v>
      </c>
      <c r="I408" s="57" t="s">
        <v>44</v>
      </c>
      <c r="J408" s="57" t="s">
        <v>45</v>
      </c>
      <c r="K408" s="57" t="s">
        <v>46</v>
      </c>
    </row>
    <row r="409" s="51" customFormat="true" ht="15" hidden="false" customHeight="false" outlineLevel="0" collapsed="false">
      <c r="A409" s="8"/>
      <c r="B409" s="45" t="n">
        <f aca="false">ROW(B409)-ROW($B$10)</f>
        <v>399</v>
      </c>
      <c r="C409" s="46" t="s">
        <v>39</v>
      </c>
      <c r="D409" s="47" t="s">
        <v>1019</v>
      </c>
      <c r="E409" s="48" t="s">
        <v>1222</v>
      </c>
      <c r="F409" s="49" t="s">
        <v>41</v>
      </c>
      <c r="G409" s="50" t="s">
        <v>1223</v>
      </c>
      <c r="H409" s="50" t="s">
        <v>1224</v>
      </c>
      <c r="I409" s="50" t="s">
        <v>93</v>
      </c>
      <c r="J409" s="50" t="s">
        <v>45</v>
      </c>
      <c r="K409" s="50" t="s">
        <v>46</v>
      </c>
    </row>
    <row r="410" s="51" customFormat="true" ht="15" hidden="false" customHeight="false" outlineLevel="0" collapsed="false">
      <c r="A410" s="8"/>
      <c r="B410" s="52" t="n">
        <f aca="false">ROW(B410)-ROW($B$10)</f>
        <v>400</v>
      </c>
      <c r="C410" s="53" t="s">
        <v>39</v>
      </c>
      <c r="D410" s="54" t="s">
        <v>1019</v>
      </c>
      <c r="E410" s="55" t="s">
        <v>1225</v>
      </c>
      <c r="F410" s="56" t="s">
        <v>41</v>
      </c>
      <c r="G410" s="57" t="s">
        <v>1226</v>
      </c>
      <c r="H410" s="57" t="s">
        <v>1227</v>
      </c>
      <c r="I410" s="57" t="s">
        <v>44</v>
      </c>
      <c r="J410" s="57" t="s">
        <v>54</v>
      </c>
      <c r="K410" s="57" t="s">
        <v>46</v>
      </c>
    </row>
    <row r="411" s="51" customFormat="true" ht="15" hidden="false" customHeight="false" outlineLevel="0" collapsed="false">
      <c r="A411" s="8"/>
      <c r="B411" s="45" t="n">
        <f aca="false">ROW(B411)-ROW($B$10)</f>
        <v>401</v>
      </c>
      <c r="C411" s="46" t="s">
        <v>39</v>
      </c>
      <c r="D411" s="47" t="s">
        <v>1019</v>
      </c>
      <c r="E411" s="48" t="s">
        <v>1228</v>
      </c>
      <c r="F411" s="49" t="s">
        <v>56</v>
      </c>
      <c r="G411" s="50" t="s">
        <v>1229</v>
      </c>
      <c r="H411" s="50" t="s">
        <v>1230</v>
      </c>
      <c r="I411" s="50" t="s">
        <v>44</v>
      </c>
      <c r="J411" s="50" t="s">
        <v>59</v>
      </c>
      <c r="K411" s="50" t="s">
        <v>60</v>
      </c>
    </row>
    <row r="412" s="51" customFormat="true" ht="15" hidden="false" customHeight="false" outlineLevel="0" collapsed="false">
      <c r="A412" s="8"/>
      <c r="B412" s="52" t="n">
        <f aca="false">ROW(B412)-ROW($B$10)</f>
        <v>402</v>
      </c>
      <c r="C412" s="53" t="s">
        <v>39</v>
      </c>
      <c r="D412" s="54" t="s">
        <v>1019</v>
      </c>
      <c r="E412" s="55" t="s">
        <v>1231</v>
      </c>
      <c r="F412" s="56" t="s">
        <v>41</v>
      </c>
      <c r="G412" s="57" t="s">
        <v>293</v>
      </c>
      <c r="H412" s="57" t="s">
        <v>294</v>
      </c>
      <c r="I412" s="57" t="s">
        <v>93</v>
      </c>
      <c r="J412" s="57" t="s">
        <v>64</v>
      </c>
      <c r="K412" s="57" t="s">
        <v>46</v>
      </c>
    </row>
    <row r="413" s="51" customFormat="true" ht="15" hidden="false" customHeight="false" outlineLevel="0" collapsed="false">
      <c r="A413" s="8"/>
      <c r="B413" s="45" t="n">
        <f aca="false">ROW(B413)-ROW($B$10)</f>
        <v>403</v>
      </c>
      <c r="C413" s="46" t="s">
        <v>39</v>
      </c>
      <c r="D413" s="47" t="s">
        <v>1019</v>
      </c>
      <c r="E413" s="48" t="s">
        <v>1232</v>
      </c>
      <c r="F413" s="49" t="s">
        <v>66</v>
      </c>
      <c r="G413" s="50" t="s">
        <v>1233</v>
      </c>
      <c r="H413" s="50" t="s">
        <v>1234</v>
      </c>
      <c r="I413" s="50" t="s">
        <v>69</v>
      </c>
      <c r="J413" s="50" t="s">
        <v>70</v>
      </c>
      <c r="K413" s="50" t="s">
        <v>71</v>
      </c>
    </row>
    <row r="414" s="51" customFormat="true" ht="15" hidden="false" customHeight="false" outlineLevel="0" collapsed="false">
      <c r="A414" s="8"/>
      <c r="B414" s="52" t="n">
        <f aca="false">ROW(B414)-ROW($B$10)</f>
        <v>404</v>
      </c>
      <c r="C414" s="53" t="s">
        <v>39</v>
      </c>
      <c r="D414" s="54" t="s">
        <v>1019</v>
      </c>
      <c r="E414" s="55" t="s">
        <v>1235</v>
      </c>
      <c r="F414" s="56" t="s">
        <v>73</v>
      </c>
      <c r="G414" s="57" t="s">
        <v>1236</v>
      </c>
      <c r="H414" s="57" t="s">
        <v>1237</v>
      </c>
      <c r="I414" s="57" t="s">
        <v>93</v>
      </c>
      <c r="J414" s="57" t="s">
        <v>76</v>
      </c>
      <c r="K414" s="57" t="s">
        <v>77</v>
      </c>
    </row>
    <row r="415" s="51" customFormat="true" ht="15" hidden="false" customHeight="false" outlineLevel="0" collapsed="false">
      <c r="A415" s="8"/>
      <c r="B415" s="45" t="n">
        <f aca="false">ROW(B415)-ROW($B$10)</f>
        <v>405</v>
      </c>
      <c r="C415" s="46" t="s">
        <v>39</v>
      </c>
      <c r="D415" s="47" t="s">
        <v>1019</v>
      </c>
      <c r="E415" s="48" t="s">
        <v>1238</v>
      </c>
      <c r="F415" s="49" t="s">
        <v>79</v>
      </c>
      <c r="G415" s="50" t="s">
        <v>1239</v>
      </c>
      <c r="H415" s="50" t="s">
        <v>1240</v>
      </c>
      <c r="I415" s="50" t="s">
        <v>69</v>
      </c>
      <c r="J415" s="50" t="s">
        <v>82</v>
      </c>
      <c r="K415" s="50" t="s">
        <v>83</v>
      </c>
    </row>
    <row r="416" s="51" customFormat="true" ht="15" hidden="false" customHeight="false" outlineLevel="0" collapsed="false">
      <c r="A416" s="8"/>
      <c r="B416" s="52" t="n">
        <f aca="false">ROW(B416)-ROW($B$10)</f>
        <v>406</v>
      </c>
      <c r="C416" s="53" t="s">
        <v>39</v>
      </c>
      <c r="D416" s="54" t="s">
        <v>1019</v>
      </c>
      <c r="E416" s="55" t="s">
        <v>1241</v>
      </c>
      <c r="F416" s="56" t="s">
        <v>85</v>
      </c>
      <c r="G416" s="57" t="s">
        <v>1242</v>
      </c>
      <c r="H416" s="57" t="s">
        <v>1243</v>
      </c>
      <c r="I416" s="57" t="s">
        <v>69</v>
      </c>
      <c r="J416" s="57" t="s">
        <v>88</v>
      </c>
      <c r="K416" s="57" t="s">
        <v>89</v>
      </c>
    </row>
    <row r="417" s="51" customFormat="true" ht="15" hidden="false" customHeight="false" outlineLevel="0" collapsed="false">
      <c r="A417" s="8"/>
      <c r="B417" s="45" t="n">
        <f aca="false">ROW(B417)-ROW($B$10)</f>
        <v>407</v>
      </c>
      <c r="C417" s="46" t="s">
        <v>39</v>
      </c>
      <c r="D417" s="47" t="s">
        <v>1019</v>
      </c>
      <c r="E417" s="48" t="s">
        <v>1244</v>
      </c>
      <c r="F417" s="49" t="s">
        <v>41</v>
      </c>
      <c r="G417" s="50" t="s">
        <v>1245</v>
      </c>
      <c r="H417" s="50" t="s">
        <v>1246</v>
      </c>
      <c r="I417" s="50" t="s">
        <v>44</v>
      </c>
      <c r="J417" s="50" t="s">
        <v>45</v>
      </c>
      <c r="K417" s="50" t="s">
        <v>46</v>
      </c>
    </row>
    <row r="418" s="51" customFormat="true" ht="15" hidden="false" customHeight="false" outlineLevel="0" collapsed="false">
      <c r="A418" s="8"/>
      <c r="B418" s="52" t="n">
        <f aca="false">ROW(B418)-ROW($B$10)</f>
        <v>408</v>
      </c>
      <c r="C418" s="53" t="s">
        <v>39</v>
      </c>
      <c r="D418" s="54" t="s">
        <v>1019</v>
      </c>
      <c r="E418" s="55" t="s">
        <v>1247</v>
      </c>
      <c r="F418" s="56" t="s">
        <v>41</v>
      </c>
      <c r="G418" s="57" t="s">
        <v>1248</v>
      </c>
      <c r="H418" s="57" t="s">
        <v>1249</v>
      </c>
      <c r="I418" s="57" t="s">
        <v>93</v>
      </c>
      <c r="J418" s="57" t="s">
        <v>45</v>
      </c>
      <c r="K418" s="57" t="s">
        <v>46</v>
      </c>
    </row>
    <row r="419" s="51" customFormat="true" ht="15" hidden="false" customHeight="false" outlineLevel="0" collapsed="false">
      <c r="A419" s="8"/>
      <c r="B419" s="45" t="n">
        <f aca="false">ROW(B419)-ROW($B$10)</f>
        <v>409</v>
      </c>
      <c r="C419" s="46" t="s">
        <v>39</v>
      </c>
      <c r="D419" s="47" t="s">
        <v>1019</v>
      </c>
      <c r="E419" s="48" t="s">
        <v>1250</v>
      </c>
      <c r="F419" s="49" t="s">
        <v>41</v>
      </c>
      <c r="G419" s="50" t="s">
        <v>1251</v>
      </c>
      <c r="H419" s="50" t="s">
        <v>1252</v>
      </c>
      <c r="I419" s="50" t="s">
        <v>44</v>
      </c>
      <c r="J419" s="50" t="s">
        <v>54</v>
      </c>
      <c r="K419" s="50" t="s">
        <v>46</v>
      </c>
    </row>
    <row r="420" s="51" customFormat="true" ht="15" hidden="false" customHeight="false" outlineLevel="0" collapsed="false">
      <c r="A420" s="8"/>
      <c r="B420" s="52" t="n">
        <f aca="false">ROW(B420)-ROW($B$10)</f>
        <v>410</v>
      </c>
      <c r="C420" s="53" t="s">
        <v>39</v>
      </c>
      <c r="D420" s="54" t="s">
        <v>1019</v>
      </c>
      <c r="E420" s="55" t="s">
        <v>1253</v>
      </c>
      <c r="F420" s="56" t="s">
        <v>56</v>
      </c>
      <c r="G420" s="57" t="s">
        <v>1254</v>
      </c>
      <c r="H420" s="57" t="s">
        <v>1255</v>
      </c>
      <c r="I420" s="57" t="s">
        <v>44</v>
      </c>
      <c r="J420" s="57" t="s">
        <v>59</v>
      </c>
      <c r="K420" s="57" t="s">
        <v>60</v>
      </c>
    </row>
    <row r="421" s="51" customFormat="true" ht="15" hidden="false" customHeight="false" outlineLevel="0" collapsed="false">
      <c r="A421" s="8"/>
      <c r="B421" s="45" t="n">
        <f aca="false">ROW(B421)-ROW($B$10)</f>
        <v>411</v>
      </c>
      <c r="C421" s="46" t="s">
        <v>39</v>
      </c>
      <c r="D421" s="47" t="s">
        <v>1019</v>
      </c>
      <c r="E421" s="48" t="s">
        <v>1256</v>
      </c>
      <c r="F421" s="49" t="s">
        <v>41</v>
      </c>
      <c r="G421" s="50" t="s">
        <v>266</v>
      </c>
      <c r="H421" s="50" t="s">
        <v>267</v>
      </c>
      <c r="I421" s="50" t="s">
        <v>93</v>
      </c>
      <c r="J421" s="50" t="s">
        <v>64</v>
      </c>
      <c r="K421" s="50" t="s">
        <v>46</v>
      </c>
    </row>
    <row r="422" s="51" customFormat="true" ht="15" hidden="false" customHeight="false" outlineLevel="0" collapsed="false">
      <c r="A422" s="8"/>
      <c r="B422" s="52" t="n">
        <f aca="false">ROW(B422)-ROW($B$10)</f>
        <v>412</v>
      </c>
      <c r="C422" s="53" t="s">
        <v>39</v>
      </c>
      <c r="D422" s="54" t="s">
        <v>1019</v>
      </c>
      <c r="E422" s="55" t="s">
        <v>1257</v>
      </c>
      <c r="F422" s="56" t="s">
        <v>66</v>
      </c>
      <c r="G422" s="57" t="s">
        <v>1258</v>
      </c>
      <c r="H422" s="57" t="s">
        <v>1259</v>
      </c>
      <c r="I422" s="57" t="s">
        <v>69</v>
      </c>
      <c r="J422" s="57" t="s">
        <v>70</v>
      </c>
      <c r="K422" s="57" t="s">
        <v>71</v>
      </c>
    </row>
    <row r="423" s="51" customFormat="true" ht="15" hidden="false" customHeight="false" outlineLevel="0" collapsed="false">
      <c r="A423" s="8"/>
      <c r="B423" s="45" t="n">
        <f aca="false">ROW(B423)-ROW($B$10)</f>
        <v>413</v>
      </c>
      <c r="C423" s="46" t="s">
        <v>39</v>
      </c>
      <c r="D423" s="47" t="s">
        <v>1019</v>
      </c>
      <c r="E423" s="48" t="s">
        <v>1260</v>
      </c>
      <c r="F423" s="49" t="s">
        <v>73</v>
      </c>
      <c r="G423" s="50" t="s">
        <v>1261</v>
      </c>
      <c r="H423" s="50" t="s">
        <v>1262</v>
      </c>
      <c r="I423" s="50" t="s">
        <v>93</v>
      </c>
      <c r="J423" s="50" t="s">
        <v>76</v>
      </c>
      <c r="K423" s="50" t="s">
        <v>77</v>
      </c>
    </row>
    <row r="424" s="51" customFormat="true" ht="15" hidden="false" customHeight="false" outlineLevel="0" collapsed="false">
      <c r="A424" s="8"/>
      <c r="B424" s="52" t="n">
        <f aca="false">ROW(B424)-ROW($B$10)</f>
        <v>414</v>
      </c>
      <c r="C424" s="53" t="s">
        <v>39</v>
      </c>
      <c r="D424" s="54" t="s">
        <v>1019</v>
      </c>
      <c r="E424" s="55" t="s">
        <v>1263</v>
      </c>
      <c r="F424" s="56" t="s">
        <v>79</v>
      </c>
      <c r="G424" s="57" t="s">
        <v>1264</v>
      </c>
      <c r="H424" s="57" t="s">
        <v>1265</v>
      </c>
      <c r="I424" s="57" t="s">
        <v>69</v>
      </c>
      <c r="J424" s="57" t="s">
        <v>82</v>
      </c>
      <c r="K424" s="57" t="s">
        <v>83</v>
      </c>
    </row>
    <row r="425" s="51" customFormat="true" ht="15" hidden="false" customHeight="false" outlineLevel="0" collapsed="false">
      <c r="A425" s="8"/>
      <c r="B425" s="45" t="n">
        <f aca="false">ROW(B425)-ROW($B$10)</f>
        <v>415</v>
      </c>
      <c r="C425" s="46" t="s">
        <v>39</v>
      </c>
      <c r="D425" s="47" t="s">
        <v>1019</v>
      </c>
      <c r="E425" s="48" t="s">
        <v>1266</v>
      </c>
      <c r="F425" s="49" t="s">
        <v>85</v>
      </c>
      <c r="G425" s="50" t="s">
        <v>1267</v>
      </c>
      <c r="H425" s="50" t="s">
        <v>1268</v>
      </c>
      <c r="I425" s="50" t="s">
        <v>69</v>
      </c>
      <c r="J425" s="50" t="s">
        <v>88</v>
      </c>
      <c r="K425" s="50" t="s">
        <v>89</v>
      </c>
    </row>
    <row r="426" s="51" customFormat="true" ht="15" hidden="false" customHeight="false" outlineLevel="0" collapsed="false">
      <c r="A426" s="8"/>
      <c r="B426" s="52" t="n">
        <f aca="false">ROW(B426)-ROW($B$10)</f>
        <v>416</v>
      </c>
      <c r="C426" s="53" t="s">
        <v>39</v>
      </c>
      <c r="D426" s="54" t="s">
        <v>1019</v>
      </c>
      <c r="E426" s="55" t="s">
        <v>1269</v>
      </c>
      <c r="F426" s="56" t="s">
        <v>41</v>
      </c>
      <c r="G426" s="57" t="s">
        <v>1270</v>
      </c>
      <c r="H426" s="57" t="s">
        <v>1271</v>
      </c>
      <c r="I426" s="57" t="s">
        <v>44</v>
      </c>
      <c r="J426" s="57" t="s">
        <v>45</v>
      </c>
      <c r="K426" s="57" t="s">
        <v>46</v>
      </c>
    </row>
    <row r="427" s="51" customFormat="true" ht="15" hidden="false" customHeight="false" outlineLevel="0" collapsed="false">
      <c r="A427" s="8"/>
      <c r="B427" s="45" t="n">
        <f aca="false">ROW(B427)-ROW($B$10)</f>
        <v>417</v>
      </c>
      <c r="C427" s="46" t="s">
        <v>39</v>
      </c>
      <c r="D427" s="47" t="s">
        <v>1019</v>
      </c>
      <c r="E427" s="48" t="s">
        <v>1272</v>
      </c>
      <c r="F427" s="49" t="s">
        <v>41</v>
      </c>
      <c r="G427" s="50" t="s">
        <v>1273</v>
      </c>
      <c r="H427" s="50" t="s">
        <v>1274</v>
      </c>
      <c r="I427" s="50" t="s">
        <v>93</v>
      </c>
      <c r="J427" s="50" t="s">
        <v>45</v>
      </c>
      <c r="K427" s="50" t="s">
        <v>46</v>
      </c>
    </row>
    <row r="428" s="51" customFormat="true" ht="15" hidden="false" customHeight="false" outlineLevel="0" collapsed="false">
      <c r="A428" s="8"/>
      <c r="B428" s="52" t="n">
        <f aca="false">ROW(B428)-ROW($B$10)</f>
        <v>418</v>
      </c>
      <c r="C428" s="53" t="s">
        <v>39</v>
      </c>
      <c r="D428" s="54" t="s">
        <v>1019</v>
      </c>
      <c r="E428" s="55" t="s">
        <v>1275</v>
      </c>
      <c r="F428" s="56" t="s">
        <v>41</v>
      </c>
      <c r="G428" s="57" t="s">
        <v>1276</v>
      </c>
      <c r="H428" s="57" t="s">
        <v>1277</v>
      </c>
      <c r="I428" s="57" t="s">
        <v>44</v>
      </c>
      <c r="J428" s="57" t="s">
        <v>54</v>
      </c>
      <c r="K428" s="57" t="s">
        <v>46</v>
      </c>
    </row>
    <row r="429" s="51" customFormat="true" ht="15" hidden="false" customHeight="false" outlineLevel="0" collapsed="false">
      <c r="A429" s="8"/>
      <c r="B429" s="45" t="n">
        <f aca="false">ROW(B429)-ROW($B$10)</f>
        <v>419</v>
      </c>
      <c r="C429" s="46" t="s">
        <v>39</v>
      </c>
      <c r="D429" s="47" t="s">
        <v>1019</v>
      </c>
      <c r="E429" s="48" t="s">
        <v>1278</v>
      </c>
      <c r="F429" s="49" t="s">
        <v>56</v>
      </c>
      <c r="G429" s="50" t="s">
        <v>1279</v>
      </c>
      <c r="H429" s="50" t="s">
        <v>1280</v>
      </c>
      <c r="I429" s="50" t="s">
        <v>44</v>
      </c>
      <c r="J429" s="50" t="s">
        <v>59</v>
      </c>
      <c r="K429" s="50" t="s">
        <v>60</v>
      </c>
    </row>
    <row r="430" s="51" customFormat="true" ht="15" hidden="false" customHeight="false" outlineLevel="0" collapsed="false">
      <c r="A430" s="8"/>
      <c r="B430" s="52" t="n">
        <f aca="false">ROW(B430)-ROW($B$10)</f>
        <v>420</v>
      </c>
      <c r="C430" s="53" t="s">
        <v>39</v>
      </c>
      <c r="D430" s="54" t="s">
        <v>1019</v>
      </c>
      <c r="E430" s="55" t="s">
        <v>1281</v>
      </c>
      <c r="F430" s="56" t="s">
        <v>41</v>
      </c>
      <c r="G430" s="57" t="s">
        <v>212</v>
      </c>
      <c r="H430" s="57" t="s">
        <v>213</v>
      </c>
      <c r="I430" s="57" t="s">
        <v>93</v>
      </c>
      <c r="J430" s="57" t="s">
        <v>64</v>
      </c>
      <c r="K430" s="57" t="s">
        <v>46</v>
      </c>
    </row>
    <row r="431" s="51" customFormat="true" ht="15" hidden="false" customHeight="false" outlineLevel="0" collapsed="false">
      <c r="A431" s="8"/>
      <c r="B431" s="45" t="n">
        <f aca="false">ROW(B431)-ROW($B$10)</f>
        <v>421</v>
      </c>
      <c r="C431" s="46" t="s">
        <v>39</v>
      </c>
      <c r="D431" s="47" t="s">
        <v>1019</v>
      </c>
      <c r="E431" s="48" t="s">
        <v>1282</v>
      </c>
      <c r="F431" s="49" t="s">
        <v>66</v>
      </c>
      <c r="G431" s="50" t="s">
        <v>1283</v>
      </c>
      <c r="H431" s="50" t="s">
        <v>1284</v>
      </c>
      <c r="I431" s="50" t="s">
        <v>69</v>
      </c>
      <c r="J431" s="50" t="s">
        <v>70</v>
      </c>
      <c r="K431" s="50" t="s">
        <v>71</v>
      </c>
    </row>
    <row r="432" s="51" customFormat="true" ht="15" hidden="false" customHeight="false" outlineLevel="0" collapsed="false">
      <c r="A432" s="8"/>
      <c r="B432" s="52" t="n">
        <f aca="false">ROW(B432)-ROW($B$10)</f>
        <v>422</v>
      </c>
      <c r="C432" s="53" t="s">
        <v>39</v>
      </c>
      <c r="D432" s="54" t="s">
        <v>1019</v>
      </c>
      <c r="E432" s="55" t="s">
        <v>1285</v>
      </c>
      <c r="F432" s="56" t="s">
        <v>73</v>
      </c>
      <c r="G432" s="57" t="s">
        <v>1286</v>
      </c>
      <c r="H432" s="57" t="s">
        <v>1287</v>
      </c>
      <c r="I432" s="57" t="s">
        <v>93</v>
      </c>
      <c r="J432" s="57" t="s">
        <v>76</v>
      </c>
      <c r="K432" s="57" t="s">
        <v>77</v>
      </c>
    </row>
    <row r="433" s="51" customFormat="true" ht="15" hidden="false" customHeight="false" outlineLevel="0" collapsed="false">
      <c r="A433" s="8"/>
      <c r="B433" s="45" t="n">
        <f aca="false">ROW(B433)-ROW($B$10)</f>
        <v>423</v>
      </c>
      <c r="C433" s="46" t="s">
        <v>39</v>
      </c>
      <c r="D433" s="47" t="s">
        <v>1019</v>
      </c>
      <c r="E433" s="48" t="s">
        <v>1288</v>
      </c>
      <c r="F433" s="49" t="s">
        <v>79</v>
      </c>
      <c r="G433" s="50" t="s">
        <v>1289</v>
      </c>
      <c r="H433" s="50" t="s">
        <v>1290</v>
      </c>
      <c r="I433" s="50" t="s">
        <v>69</v>
      </c>
      <c r="J433" s="50" t="s">
        <v>82</v>
      </c>
      <c r="K433" s="50" t="s">
        <v>83</v>
      </c>
    </row>
    <row r="434" s="51" customFormat="true" ht="15" hidden="false" customHeight="false" outlineLevel="0" collapsed="false">
      <c r="A434" s="8"/>
      <c r="B434" s="52" t="n">
        <f aca="false">ROW(B434)-ROW($B$10)</f>
        <v>424</v>
      </c>
      <c r="C434" s="53" t="s">
        <v>39</v>
      </c>
      <c r="D434" s="54" t="s">
        <v>1019</v>
      </c>
      <c r="E434" s="55" t="s">
        <v>1291</v>
      </c>
      <c r="F434" s="56" t="s">
        <v>85</v>
      </c>
      <c r="G434" s="57" t="s">
        <v>1292</v>
      </c>
      <c r="H434" s="57" t="s">
        <v>1293</v>
      </c>
      <c r="I434" s="57" t="s">
        <v>69</v>
      </c>
      <c r="J434" s="57" t="s">
        <v>88</v>
      </c>
      <c r="K434" s="57" t="s">
        <v>89</v>
      </c>
    </row>
    <row r="435" s="51" customFormat="true" ht="15" hidden="false" customHeight="false" outlineLevel="0" collapsed="false">
      <c r="A435" s="8"/>
      <c r="B435" s="45" t="n">
        <f aca="false">ROW(B435)-ROW($B$10)</f>
        <v>425</v>
      </c>
      <c r="C435" s="46" t="s">
        <v>39</v>
      </c>
      <c r="D435" s="47" t="s">
        <v>1019</v>
      </c>
      <c r="E435" s="48" t="s">
        <v>1294</v>
      </c>
      <c r="F435" s="49" t="s">
        <v>41</v>
      </c>
      <c r="G435" s="50" t="s">
        <v>1295</v>
      </c>
      <c r="H435" s="50" t="s">
        <v>1296</v>
      </c>
      <c r="I435" s="50" t="s">
        <v>50</v>
      </c>
      <c r="J435" s="50" t="s">
        <v>45</v>
      </c>
      <c r="K435" s="50" t="s">
        <v>46</v>
      </c>
    </row>
    <row r="436" s="51" customFormat="true" ht="15" hidden="false" customHeight="false" outlineLevel="0" collapsed="false">
      <c r="A436" s="8"/>
      <c r="B436" s="52" t="n">
        <f aca="false">ROW(B436)-ROW($B$10)</f>
        <v>426</v>
      </c>
      <c r="C436" s="53" t="s">
        <v>39</v>
      </c>
      <c r="D436" s="54" t="s">
        <v>1019</v>
      </c>
      <c r="E436" s="55" t="s">
        <v>1297</v>
      </c>
      <c r="F436" s="56" t="s">
        <v>41</v>
      </c>
      <c r="G436" s="57" t="s">
        <v>1298</v>
      </c>
      <c r="H436" s="57" t="s">
        <v>1299</v>
      </c>
      <c r="I436" s="57" t="s">
        <v>44</v>
      </c>
      <c r="J436" s="57" t="s">
        <v>45</v>
      </c>
      <c r="K436" s="57" t="s">
        <v>46</v>
      </c>
    </row>
    <row r="437" s="51" customFormat="true" ht="15" hidden="false" customHeight="false" outlineLevel="0" collapsed="false">
      <c r="A437" s="8"/>
      <c r="B437" s="45" t="n">
        <f aca="false">ROW(B437)-ROW($B$10)</f>
        <v>427</v>
      </c>
      <c r="C437" s="46" t="s">
        <v>39</v>
      </c>
      <c r="D437" s="47" t="s">
        <v>1019</v>
      </c>
      <c r="E437" s="48" t="s">
        <v>1300</v>
      </c>
      <c r="F437" s="49" t="s">
        <v>41</v>
      </c>
      <c r="G437" s="50" t="s">
        <v>1301</v>
      </c>
      <c r="H437" s="50" t="s">
        <v>1302</v>
      </c>
      <c r="I437" s="50" t="s">
        <v>50</v>
      </c>
      <c r="J437" s="50" t="s">
        <v>54</v>
      </c>
      <c r="K437" s="50" t="s">
        <v>46</v>
      </c>
    </row>
    <row r="438" s="51" customFormat="true" ht="15" hidden="false" customHeight="false" outlineLevel="0" collapsed="false">
      <c r="A438" s="8"/>
      <c r="B438" s="52" t="n">
        <f aca="false">ROW(B438)-ROW($B$10)</f>
        <v>428</v>
      </c>
      <c r="C438" s="53" t="s">
        <v>39</v>
      </c>
      <c r="D438" s="54" t="s">
        <v>1019</v>
      </c>
      <c r="E438" s="55" t="s">
        <v>1303</v>
      </c>
      <c r="F438" s="56" t="s">
        <v>56</v>
      </c>
      <c r="G438" s="57" t="s">
        <v>1304</v>
      </c>
      <c r="H438" s="57" t="s">
        <v>1305</v>
      </c>
      <c r="I438" s="57" t="s">
        <v>50</v>
      </c>
      <c r="J438" s="57" t="s">
        <v>59</v>
      </c>
      <c r="K438" s="57" t="s">
        <v>60</v>
      </c>
    </row>
    <row r="439" s="51" customFormat="true" ht="15" hidden="false" customHeight="false" outlineLevel="0" collapsed="false">
      <c r="A439" s="8"/>
      <c r="B439" s="45" t="n">
        <f aca="false">ROW(B439)-ROW($B$10)</f>
        <v>429</v>
      </c>
      <c r="C439" s="46" t="s">
        <v>39</v>
      </c>
      <c r="D439" s="47" t="s">
        <v>1019</v>
      </c>
      <c r="E439" s="48" t="s">
        <v>1306</v>
      </c>
      <c r="F439" s="49" t="s">
        <v>41</v>
      </c>
      <c r="G439" s="50" t="s">
        <v>185</v>
      </c>
      <c r="H439" s="50" t="s">
        <v>186</v>
      </c>
      <c r="I439" s="50" t="s">
        <v>44</v>
      </c>
      <c r="J439" s="50" t="s">
        <v>64</v>
      </c>
      <c r="K439" s="50" t="s">
        <v>46</v>
      </c>
    </row>
    <row r="440" s="51" customFormat="true" ht="15" hidden="false" customHeight="false" outlineLevel="0" collapsed="false">
      <c r="A440" s="8"/>
      <c r="B440" s="52" t="n">
        <f aca="false">ROW(B440)-ROW($B$10)</f>
        <v>430</v>
      </c>
      <c r="C440" s="53" t="s">
        <v>39</v>
      </c>
      <c r="D440" s="54" t="s">
        <v>1019</v>
      </c>
      <c r="E440" s="55" t="s">
        <v>1307</v>
      </c>
      <c r="F440" s="56" t="s">
        <v>66</v>
      </c>
      <c r="G440" s="57" t="s">
        <v>1308</v>
      </c>
      <c r="H440" s="57" t="s">
        <v>1309</v>
      </c>
      <c r="I440" s="57" t="s">
        <v>93</v>
      </c>
      <c r="J440" s="57" t="s">
        <v>70</v>
      </c>
      <c r="K440" s="57" t="s">
        <v>71</v>
      </c>
    </row>
    <row r="441" s="51" customFormat="true" ht="15" hidden="false" customHeight="false" outlineLevel="0" collapsed="false">
      <c r="A441" s="8"/>
      <c r="B441" s="45" t="n">
        <f aca="false">ROW(B441)-ROW($B$10)</f>
        <v>431</v>
      </c>
      <c r="C441" s="46" t="s">
        <v>39</v>
      </c>
      <c r="D441" s="47" t="s">
        <v>1019</v>
      </c>
      <c r="E441" s="48" t="s">
        <v>1310</v>
      </c>
      <c r="F441" s="49" t="s">
        <v>73</v>
      </c>
      <c r="G441" s="50" t="s">
        <v>1311</v>
      </c>
      <c r="H441" s="50" t="s">
        <v>1312</v>
      </c>
      <c r="I441" s="50" t="s">
        <v>44</v>
      </c>
      <c r="J441" s="50" t="s">
        <v>76</v>
      </c>
      <c r="K441" s="50" t="s">
        <v>77</v>
      </c>
    </row>
    <row r="442" s="51" customFormat="true" ht="15" hidden="false" customHeight="false" outlineLevel="0" collapsed="false">
      <c r="A442" s="8"/>
      <c r="B442" s="52" t="n">
        <f aca="false">ROW(B442)-ROW($B$10)</f>
        <v>432</v>
      </c>
      <c r="C442" s="53" t="s">
        <v>39</v>
      </c>
      <c r="D442" s="54" t="s">
        <v>1019</v>
      </c>
      <c r="E442" s="55" t="s">
        <v>1313</v>
      </c>
      <c r="F442" s="56" t="s">
        <v>79</v>
      </c>
      <c r="G442" s="57" t="s">
        <v>1314</v>
      </c>
      <c r="H442" s="57" t="s">
        <v>1315</v>
      </c>
      <c r="I442" s="57" t="s">
        <v>93</v>
      </c>
      <c r="J442" s="57" t="s">
        <v>82</v>
      </c>
      <c r="K442" s="57" t="s">
        <v>83</v>
      </c>
    </row>
    <row r="443" s="51" customFormat="true" ht="15" hidden="false" customHeight="false" outlineLevel="0" collapsed="false">
      <c r="A443" s="8"/>
      <c r="B443" s="45" t="n">
        <f aca="false">ROW(B443)-ROW($B$10)</f>
        <v>433</v>
      </c>
      <c r="C443" s="46" t="s">
        <v>39</v>
      </c>
      <c r="D443" s="47" t="s">
        <v>1019</v>
      </c>
      <c r="E443" s="48" t="s">
        <v>1316</v>
      </c>
      <c r="F443" s="49" t="s">
        <v>85</v>
      </c>
      <c r="G443" s="50" t="s">
        <v>1317</v>
      </c>
      <c r="H443" s="50" t="s">
        <v>1318</v>
      </c>
      <c r="I443" s="50" t="s">
        <v>93</v>
      </c>
      <c r="J443" s="50" t="s">
        <v>88</v>
      </c>
      <c r="K443" s="50" t="s">
        <v>89</v>
      </c>
    </row>
    <row r="444" s="51" customFormat="true" ht="15" hidden="false" customHeight="false" outlineLevel="0" collapsed="false">
      <c r="A444" s="8"/>
      <c r="B444" s="52" t="n">
        <f aca="false">ROW(B444)-ROW($B$10)</f>
        <v>434</v>
      </c>
      <c r="C444" s="53" t="s">
        <v>39</v>
      </c>
      <c r="D444" s="54" t="s">
        <v>1019</v>
      </c>
      <c r="E444" s="55" t="s">
        <v>1319</v>
      </c>
      <c r="F444" s="56" t="s">
        <v>41</v>
      </c>
      <c r="G444" s="57" t="s">
        <v>1320</v>
      </c>
      <c r="H444" s="57" t="s">
        <v>1321</v>
      </c>
      <c r="I444" s="57" t="s">
        <v>50</v>
      </c>
      <c r="J444" s="57" t="s">
        <v>45</v>
      </c>
      <c r="K444" s="57" t="s">
        <v>46</v>
      </c>
    </row>
    <row r="445" s="51" customFormat="true" ht="15" hidden="false" customHeight="false" outlineLevel="0" collapsed="false">
      <c r="A445" s="8"/>
      <c r="B445" s="45" t="n">
        <f aca="false">ROW(B445)-ROW($B$10)</f>
        <v>435</v>
      </c>
      <c r="C445" s="46" t="s">
        <v>39</v>
      </c>
      <c r="D445" s="47" t="s">
        <v>1019</v>
      </c>
      <c r="E445" s="48" t="s">
        <v>1322</v>
      </c>
      <c r="F445" s="49" t="s">
        <v>41</v>
      </c>
      <c r="G445" s="50" t="s">
        <v>1323</v>
      </c>
      <c r="H445" s="50" t="s">
        <v>1324</v>
      </c>
      <c r="I445" s="50" t="s">
        <v>44</v>
      </c>
      <c r="J445" s="50" t="s">
        <v>45</v>
      </c>
      <c r="K445" s="50" t="s">
        <v>46</v>
      </c>
    </row>
    <row r="446" s="51" customFormat="true" ht="15" hidden="false" customHeight="false" outlineLevel="0" collapsed="false">
      <c r="A446" s="8"/>
      <c r="B446" s="52" t="n">
        <f aca="false">ROW(B446)-ROW($B$10)</f>
        <v>436</v>
      </c>
      <c r="C446" s="53" t="s">
        <v>39</v>
      </c>
      <c r="D446" s="54" t="s">
        <v>1019</v>
      </c>
      <c r="E446" s="55" t="s">
        <v>1325</v>
      </c>
      <c r="F446" s="56" t="s">
        <v>41</v>
      </c>
      <c r="G446" s="57" t="s">
        <v>1326</v>
      </c>
      <c r="H446" s="57" t="s">
        <v>1327</v>
      </c>
      <c r="I446" s="57" t="s">
        <v>50</v>
      </c>
      <c r="J446" s="57" t="s">
        <v>54</v>
      </c>
      <c r="K446" s="57" t="s">
        <v>46</v>
      </c>
    </row>
    <row r="447" s="51" customFormat="true" ht="15" hidden="false" customHeight="false" outlineLevel="0" collapsed="false">
      <c r="A447" s="8"/>
      <c r="B447" s="45" t="n">
        <f aca="false">ROW(B447)-ROW($B$10)</f>
        <v>437</v>
      </c>
      <c r="C447" s="46" t="s">
        <v>39</v>
      </c>
      <c r="D447" s="47" t="s">
        <v>1019</v>
      </c>
      <c r="E447" s="48" t="s">
        <v>1328</v>
      </c>
      <c r="F447" s="49" t="s">
        <v>56</v>
      </c>
      <c r="G447" s="50" t="s">
        <v>1329</v>
      </c>
      <c r="H447" s="50" t="s">
        <v>1330</v>
      </c>
      <c r="I447" s="50" t="s">
        <v>50</v>
      </c>
      <c r="J447" s="50" t="s">
        <v>59</v>
      </c>
      <c r="K447" s="50" t="s">
        <v>60</v>
      </c>
    </row>
    <row r="448" s="51" customFormat="true" ht="15" hidden="false" customHeight="false" outlineLevel="0" collapsed="false">
      <c r="A448" s="8"/>
      <c r="B448" s="52" t="n">
        <f aca="false">ROW(B448)-ROW($B$10)</f>
        <v>438</v>
      </c>
      <c r="C448" s="53" t="s">
        <v>39</v>
      </c>
      <c r="D448" s="54" t="s">
        <v>1019</v>
      </c>
      <c r="E448" s="55" t="s">
        <v>1331</v>
      </c>
      <c r="F448" s="56" t="s">
        <v>41</v>
      </c>
      <c r="G448" s="57" t="s">
        <v>158</v>
      </c>
      <c r="H448" s="57" t="s">
        <v>159</v>
      </c>
      <c r="I448" s="57" t="s">
        <v>44</v>
      </c>
      <c r="J448" s="57" t="s">
        <v>64</v>
      </c>
      <c r="K448" s="57" t="s">
        <v>46</v>
      </c>
    </row>
    <row r="449" s="51" customFormat="true" ht="15" hidden="false" customHeight="false" outlineLevel="0" collapsed="false">
      <c r="A449" s="8"/>
      <c r="B449" s="45" t="n">
        <f aca="false">ROW(B449)-ROW($B$10)</f>
        <v>439</v>
      </c>
      <c r="C449" s="46" t="s">
        <v>39</v>
      </c>
      <c r="D449" s="47" t="s">
        <v>1019</v>
      </c>
      <c r="E449" s="48" t="s">
        <v>1332</v>
      </c>
      <c r="F449" s="49" t="s">
        <v>66</v>
      </c>
      <c r="G449" s="50" t="s">
        <v>1333</v>
      </c>
      <c r="H449" s="50" t="s">
        <v>1334</v>
      </c>
      <c r="I449" s="50" t="s">
        <v>93</v>
      </c>
      <c r="J449" s="50" t="s">
        <v>70</v>
      </c>
      <c r="K449" s="50" t="s">
        <v>71</v>
      </c>
    </row>
    <row r="450" s="51" customFormat="true" ht="15" hidden="false" customHeight="false" outlineLevel="0" collapsed="false">
      <c r="A450" s="8"/>
      <c r="B450" s="52" t="n">
        <f aca="false">ROW(B450)-ROW($B$10)</f>
        <v>440</v>
      </c>
      <c r="C450" s="53" t="s">
        <v>39</v>
      </c>
      <c r="D450" s="54" t="s">
        <v>1019</v>
      </c>
      <c r="E450" s="55" t="s">
        <v>1335</v>
      </c>
      <c r="F450" s="56" t="s">
        <v>73</v>
      </c>
      <c r="G450" s="57" t="s">
        <v>1336</v>
      </c>
      <c r="H450" s="57" t="s">
        <v>1337</v>
      </c>
      <c r="I450" s="57" t="s">
        <v>44</v>
      </c>
      <c r="J450" s="57" t="s">
        <v>76</v>
      </c>
      <c r="K450" s="57" t="s">
        <v>77</v>
      </c>
    </row>
    <row r="451" s="51" customFormat="true" ht="15" hidden="false" customHeight="false" outlineLevel="0" collapsed="false">
      <c r="A451" s="8"/>
      <c r="B451" s="45" t="n">
        <f aca="false">ROW(B451)-ROW($B$10)</f>
        <v>441</v>
      </c>
      <c r="C451" s="46" t="s">
        <v>39</v>
      </c>
      <c r="D451" s="47" t="s">
        <v>1019</v>
      </c>
      <c r="E451" s="48" t="s">
        <v>1338</v>
      </c>
      <c r="F451" s="49" t="s">
        <v>79</v>
      </c>
      <c r="G451" s="50" t="s">
        <v>1339</v>
      </c>
      <c r="H451" s="50" t="s">
        <v>1340</v>
      </c>
      <c r="I451" s="50" t="s">
        <v>93</v>
      </c>
      <c r="J451" s="50" t="s">
        <v>82</v>
      </c>
      <c r="K451" s="50" t="s">
        <v>83</v>
      </c>
    </row>
    <row r="452" s="51" customFormat="true" ht="15" hidden="false" customHeight="false" outlineLevel="0" collapsed="false">
      <c r="A452" s="8"/>
      <c r="B452" s="52" t="n">
        <f aca="false">ROW(B452)-ROW($B$10)</f>
        <v>442</v>
      </c>
      <c r="C452" s="53" t="s">
        <v>39</v>
      </c>
      <c r="D452" s="54" t="s">
        <v>1019</v>
      </c>
      <c r="E452" s="55" t="s">
        <v>1341</v>
      </c>
      <c r="F452" s="56" t="s">
        <v>85</v>
      </c>
      <c r="G452" s="57" t="s">
        <v>1342</v>
      </c>
      <c r="H452" s="57" t="s">
        <v>1343</v>
      </c>
      <c r="I452" s="57" t="s">
        <v>93</v>
      </c>
      <c r="J452" s="57" t="s">
        <v>88</v>
      </c>
      <c r="K452" s="57" t="s">
        <v>89</v>
      </c>
    </row>
    <row r="453" s="51" customFormat="true" ht="15" hidden="false" customHeight="false" outlineLevel="0" collapsed="false">
      <c r="A453" s="8"/>
      <c r="B453" s="45" t="n">
        <f aca="false">ROW(B453)-ROW($B$10)</f>
        <v>443</v>
      </c>
      <c r="C453" s="46" t="s">
        <v>39</v>
      </c>
      <c r="D453" s="47" t="s">
        <v>1019</v>
      </c>
      <c r="E453" s="48" t="s">
        <v>1344</v>
      </c>
      <c r="F453" s="49" t="s">
        <v>41</v>
      </c>
      <c r="G453" s="50" t="s">
        <v>1345</v>
      </c>
      <c r="H453" s="50" t="s">
        <v>1346</v>
      </c>
      <c r="I453" s="50" t="s">
        <v>50</v>
      </c>
      <c r="J453" s="50" t="s">
        <v>45</v>
      </c>
      <c r="K453" s="50" t="s">
        <v>46</v>
      </c>
    </row>
    <row r="454" s="51" customFormat="true" ht="15" hidden="false" customHeight="false" outlineLevel="0" collapsed="false">
      <c r="A454" s="8"/>
      <c r="B454" s="52" t="n">
        <f aca="false">ROW(B454)-ROW($B$10)</f>
        <v>444</v>
      </c>
      <c r="C454" s="53" t="s">
        <v>39</v>
      </c>
      <c r="D454" s="54" t="s">
        <v>1019</v>
      </c>
      <c r="E454" s="55" t="s">
        <v>1347</v>
      </c>
      <c r="F454" s="56" t="s">
        <v>41</v>
      </c>
      <c r="G454" s="57" t="s">
        <v>1348</v>
      </c>
      <c r="H454" s="57" t="s">
        <v>1349</v>
      </c>
      <c r="I454" s="57" t="s">
        <v>44</v>
      </c>
      <c r="J454" s="57" t="s">
        <v>45</v>
      </c>
      <c r="K454" s="57" t="s">
        <v>46</v>
      </c>
    </row>
    <row r="455" s="51" customFormat="true" ht="15" hidden="false" customHeight="false" outlineLevel="0" collapsed="false">
      <c r="A455" s="8"/>
      <c r="B455" s="45" t="n">
        <f aca="false">ROW(B455)-ROW($B$10)</f>
        <v>445</v>
      </c>
      <c r="C455" s="46" t="s">
        <v>39</v>
      </c>
      <c r="D455" s="47" t="s">
        <v>1019</v>
      </c>
      <c r="E455" s="48" t="s">
        <v>1350</v>
      </c>
      <c r="F455" s="49" t="s">
        <v>41</v>
      </c>
      <c r="G455" s="50" t="s">
        <v>1351</v>
      </c>
      <c r="H455" s="50" t="s">
        <v>1352</v>
      </c>
      <c r="I455" s="50" t="s">
        <v>50</v>
      </c>
      <c r="J455" s="50" t="s">
        <v>54</v>
      </c>
      <c r="K455" s="50" t="s">
        <v>46</v>
      </c>
    </row>
    <row r="456" s="51" customFormat="true" ht="15" hidden="false" customHeight="false" outlineLevel="0" collapsed="false">
      <c r="A456" s="8"/>
      <c r="B456" s="52" t="n">
        <f aca="false">ROW(B456)-ROW($B$10)</f>
        <v>446</v>
      </c>
      <c r="C456" s="53" t="s">
        <v>39</v>
      </c>
      <c r="D456" s="54" t="s">
        <v>1019</v>
      </c>
      <c r="E456" s="55" t="s">
        <v>1353</v>
      </c>
      <c r="F456" s="56" t="s">
        <v>56</v>
      </c>
      <c r="G456" s="57" t="s">
        <v>1354</v>
      </c>
      <c r="H456" s="57" t="s">
        <v>1355</v>
      </c>
      <c r="I456" s="57" t="s">
        <v>50</v>
      </c>
      <c r="J456" s="57" t="s">
        <v>59</v>
      </c>
      <c r="K456" s="57" t="s">
        <v>60</v>
      </c>
    </row>
    <row r="457" s="51" customFormat="true" ht="15" hidden="false" customHeight="false" outlineLevel="0" collapsed="false">
      <c r="A457" s="8"/>
      <c r="B457" s="45" t="n">
        <f aca="false">ROW(B457)-ROW($B$10)</f>
        <v>447</v>
      </c>
      <c r="C457" s="46" t="s">
        <v>39</v>
      </c>
      <c r="D457" s="47" t="s">
        <v>1019</v>
      </c>
      <c r="E457" s="48" t="s">
        <v>1356</v>
      </c>
      <c r="F457" s="49" t="s">
        <v>41</v>
      </c>
      <c r="G457" s="50" t="s">
        <v>131</v>
      </c>
      <c r="H457" s="50" t="s">
        <v>132</v>
      </c>
      <c r="I457" s="50" t="s">
        <v>44</v>
      </c>
      <c r="J457" s="50" t="s">
        <v>64</v>
      </c>
      <c r="K457" s="50" t="s">
        <v>46</v>
      </c>
    </row>
    <row r="458" s="51" customFormat="true" ht="15" hidden="false" customHeight="false" outlineLevel="0" collapsed="false">
      <c r="A458" s="8"/>
      <c r="B458" s="52" t="n">
        <f aca="false">ROW(B458)-ROW($B$10)</f>
        <v>448</v>
      </c>
      <c r="C458" s="53" t="s">
        <v>39</v>
      </c>
      <c r="D458" s="54" t="s">
        <v>1019</v>
      </c>
      <c r="E458" s="55" t="s">
        <v>1357</v>
      </c>
      <c r="F458" s="56" t="s">
        <v>66</v>
      </c>
      <c r="G458" s="57" t="s">
        <v>1358</v>
      </c>
      <c r="H458" s="57" t="s">
        <v>1359</v>
      </c>
      <c r="I458" s="57" t="s">
        <v>93</v>
      </c>
      <c r="J458" s="57" t="s">
        <v>70</v>
      </c>
      <c r="K458" s="57" t="s">
        <v>71</v>
      </c>
    </row>
    <row r="459" s="51" customFormat="true" ht="15" hidden="false" customHeight="false" outlineLevel="0" collapsed="false">
      <c r="A459" s="8"/>
      <c r="B459" s="45" t="n">
        <f aca="false">ROW(B459)-ROW($B$10)</f>
        <v>449</v>
      </c>
      <c r="C459" s="46" t="s">
        <v>39</v>
      </c>
      <c r="D459" s="47" t="s">
        <v>1019</v>
      </c>
      <c r="E459" s="48" t="s">
        <v>1360</v>
      </c>
      <c r="F459" s="49" t="s">
        <v>73</v>
      </c>
      <c r="G459" s="50" t="s">
        <v>1361</v>
      </c>
      <c r="H459" s="50" t="s">
        <v>1362</v>
      </c>
      <c r="I459" s="50" t="s">
        <v>44</v>
      </c>
      <c r="J459" s="50" t="s">
        <v>76</v>
      </c>
      <c r="K459" s="50" t="s">
        <v>77</v>
      </c>
    </row>
    <row r="460" s="51" customFormat="true" ht="15" hidden="false" customHeight="false" outlineLevel="0" collapsed="false">
      <c r="A460" s="8"/>
      <c r="B460" s="52" t="n">
        <f aca="false">ROW(B460)-ROW($B$10)</f>
        <v>450</v>
      </c>
      <c r="C460" s="53" t="s">
        <v>39</v>
      </c>
      <c r="D460" s="54" t="s">
        <v>1019</v>
      </c>
      <c r="E460" s="55" t="s">
        <v>1363</v>
      </c>
      <c r="F460" s="56" t="s">
        <v>79</v>
      </c>
      <c r="G460" s="57" t="s">
        <v>1364</v>
      </c>
      <c r="H460" s="57" t="s">
        <v>1365</v>
      </c>
      <c r="I460" s="57" t="s">
        <v>93</v>
      </c>
      <c r="J460" s="57" t="s">
        <v>82</v>
      </c>
      <c r="K460" s="57" t="s">
        <v>83</v>
      </c>
    </row>
    <row r="461" s="51" customFormat="true" ht="15" hidden="false" customHeight="false" outlineLevel="0" collapsed="false">
      <c r="A461" s="8"/>
      <c r="B461" s="45" t="n">
        <f aca="false">ROW(B461)-ROW($B$10)</f>
        <v>451</v>
      </c>
      <c r="C461" s="46" t="s">
        <v>39</v>
      </c>
      <c r="D461" s="47" t="s">
        <v>1019</v>
      </c>
      <c r="E461" s="48" t="s">
        <v>1366</v>
      </c>
      <c r="F461" s="49" t="s">
        <v>85</v>
      </c>
      <c r="G461" s="50" t="s">
        <v>1367</v>
      </c>
      <c r="H461" s="50" t="s">
        <v>1368</v>
      </c>
      <c r="I461" s="50" t="s">
        <v>93</v>
      </c>
      <c r="J461" s="50" t="s">
        <v>88</v>
      </c>
      <c r="K461" s="50" t="s">
        <v>89</v>
      </c>
    </row>
    <row r="462" s="51" customFormat="true" ht="15" hidden="false" customHeight="false" outlineLevel="0" collapsed="false">
      <c r="A462" s="8"/>
      <c r="B462" s="52" t="n">
        <f aca="false">ROW(B462)-ROW($B$10)</f>
        <v>452</v>
      </c>
      <c r="C462" s="53" t="s">
        <v>39</v>
      </c>
      <c r="D462" s="54" t="s">
        <v>1019</v>
      </c>
      <c r="E462" s="55" t="s">
        <v>1369</v>
      </c>
      <c r="F462" s="56" t="s">
        <v>41</v>
      </c>
      <c r="G462" s="57" t="s">
        <v>1370</v>
      </c>
      <c r="H462" s="57" t="s">
        <v>1371</v>
      </c>
      <c r="I462" s="57" t="s">
        <v>50</v>
      </c>
      <c r="J462" s="57" t="s">
        <v>45</v>
      </c>
      <c r="K462" s="57" t="s">
        <v>46</v>
      </c>
    </row>
    <row r="463" s="51" customFormat="true" ht="15" hidden="false" customHeight="false" outlineLevel="0" collapsed="false">
      <c r="A463" s="8"/>
      <c r="B463" s="45" t="n">
        <f aca="false">ROW(B463)-ROW($B$10)</f>
        <v>453</v>
      </c>
      <c r="C463" s="46" t="s">
        <v>39</v>
      </c>
      <c r="D463" s="47" t="s">
        <v>1019</v>
      </c>
      <c r="E463" s="48" t="s">
        <v>1372</v>
      </c>
      <c r="F463" s="49" t="s">
        <v>41</v>
      </c>
      <c r="G463" s="50" t="s">
        <v>1373</v>
      </c>
      <c r="H463" s="50" t="s">
        <v>1374</v>
      </c>
      <c r="I463" s="50" t="s">
        <v>44</v>
      </c>
      <c r="J463" s="50" t="s">
        <v>45</v>
      </c>
      <c r="K463" s="50" t="s">
        <v>46</v>
      </c>
    </row>
    <row r="464" s="51" customFormat="true" ht="15" hidden="false" customHeight="false" outlineLevel="0" collapsed="false">
      <c r="A464" s="8"/>
      <c r="B464" s="52" t="n">
        <f aca="false">ROW(B464)-ROW($B$10)</f>
        <v>454</v>
      </c>
      <c r="C464" s="53" t="s">
        <v>39</v>
      </c>
      <c r="D464" s="54" t="s">
        <v>1019</v>
      </c>
      <c r="E464" s="55" t="s">
        <v>1375</v>
      </c>
      <c r="F464" s="56" t="s">
        <v>41</v>
      </c>
      <c r="G464" s="57" t="s">
        <v>1376</v>
      </c>
      <c r="H464" s="57" t="s">
        <v>1377</v>
      </c>
      <c r="I464" s="57" t="s">
        <v>50</v>
      </c>
      <c r="J464" s="57" t="s">
        <v>54</v>
      </c>
      <c r="K464" s="57" t="s">
        <v>46</v>
      </c>
    </row>
    <row r="465" s="51" customFormat="true" ht="15" hidden="false" customHeight="false" outlineLevel="0" collapsed="false">
      <c r="A465" s="8"/>
      <c r="B465" s="45" t="n">
        <f aca="false">ROW(B465)-ROW($B$10)</f>
        <v>455</v>
      </c>
      <c r="C465" s="46" t="s">
        <v>39</v>
      </c>
      <c r="D465" s="47" t="s">
        <v>1019</v>
      </c>
      <c r="E465" s="48" t="s">
        <v>1378</v>
      </c>
      <c r="F465" s="49" t="s">
        <v>56</v>
      </c>
      <c r="G465" s="50" t="s">
        <v>1379</v>
      </c>
      <c r="H465" s="50" t="s">
        <v>1380</v>
      </c>
      <c r="I465" s="50" t="s">
        <v>50</v>
      </c>
      <c r="J465" s="50" t="s">
        <v>59</v>
      </c>
      <c r="K465" s="50" t="s">
        <v>60</v>
      </c>
    </row>
    <row r="466" s="51" customFormat="true" ht="15" hidden="false" customHeight="false" outlineLevel="0" collapsed="false">
      <c r="A466" s="8"/>
      <c r="B466" s="52" t="n">
        <f aca="false">ROW(B466)-ROW($B$10)</f>
        <v>456</v>
      </c>
      <c r="C466" s="53" t="s">
        <v>39</v>
      </c>
      <c r="D466" s="54" t="s">
        <v>1019</v>
      </c>
      <c r="E466" s="55" t="s">
        <v>1381</v>
      </c>
      <c r="F466" s="56" t="s">
        <v>41</v>
      </c>
      <c r="G466" s="57" t="s">
        <v>104</v>
      </c>
      <c r="H466" s="57" t="s">
        <v>105</v>
      </c>
      <c r="I466" s="57" t="s">
        <v>44</v>
      </c>
      <c r="J466" s="57" t="s">
        <v>64</v>
      </c>
      <c r="K466" s="57" t="s">
        <v>46</v>
      </c>
    </row>
    <row r="467" s="51" customFormat="true" ht="15" hidden="false" customHeight="false" outlineLevel="0" collapsed="false">
      <c r="A467" s="8"/>
      <c r="B467" s="45" t="n">
        <f aca="false">ROW(B467)-ROW($B$10)</f>
        <v>457</v>
      </c>
      <c r="C467" s="46" t="s">
        <v>39</v>
      </c>
      <c r="D467" s="47" t="s">
        <v>1019</v>
      </c>
      <c r="E467" s="48" t="s">
        <v>1382</v>
      </c>
      <c r="F467" s="49" t="s">
        <v>66</v>
      </c>
      <c r="G467" s="50" t="s">
        <v>1383</v>
      </c>
      <c r="H467" s="50" t="s">
        <v>1384</v>
      </c>
      <c r="I467" s="50" t="s">
        <v>93</v>
      </c>
      <c r="J467" s="50" t="s">
        <v>70</v>
      </c>
      <c r="K467" s="50" t="s">
        <v>71</v>
      </c>
    </row>
    <row r="468" s="51" customFormat="true" ht="15" hidden="false" customHeight="false" outlineLevel="0" collapsed="false">
      <c r="A468" s="8"/>
      <c r="B468" s="52" t="n">
        <f aca="false">ROW(B468)-ROW($B$10)</f>
        <v>458</v>
      </c>
      <c r="C468" s="53" t="s">
        <v>39</v>
      </c>
      <c r="D468" s="54" t="s">
        <v>1019</v>
      </c>
      <c r="E468" s="55" t="s">
        <v>1385</v>
      </c>
      <c r="F468" s="56" t="s">
        <v>73</v>
      </c>
      <c r="G468" s="57" t="s">
        <v>1386</v>
      </c>
      <c r="H468" s="57" t="s">
        <v>1387</v>
      </c>
      <c r="I468" s="57" t="s">
        <v>44</v>
      </c>
      <c r="J468" s="57" t="s">
        <v>76</v>
      </c>
      <c r="K468" s="57" t="s">
        <v>77</v>
      </c>
    </row>
    <row r="469" s="51" customFormat="true" ht="15" hidden="false" customHeight="false" outlineLevel="0" collapsed="false">
      <c r="A469" s="8"/>
      <c r="B469" s="45" t="n">
        <f aca="false">ROW(B469)-ROW($B$10)</f>
        <v>459</v>
      </c>
      <c r="C469" s="46" t="s">
        <v>39</v>
      </c>
      <c r="D469" s="47" t="s">
        <v>1019</v>
      </c>
      <c r="E469" s="48" t="s">
        <v>1388</v>
      </c>
      <c r="F469" s="49" t="s">
        <v>79</v>
      </c>
      <c r="G469" s="50" t="s">
        <v>1389</v>
      </c>
      <c r="H469" s="50" t="s">
        <v>1390</v>
      </c>
      <c r="I469" s="50" t="s">
        <v>93</v>
      </c>
      <c r="J469" s="50" t="s">
        <v>82</v>
      </c>
      <c r="K469" s="50" t="s">
        <v>83</v>
      </c>
    </row>
    <row r="470" s="51" customFormat="true" ht="15" hidden="false" customHeight="false" outlineLevel="0" collapsed="false">
      <c r="A470" s="8"/>
      <c r="B470" s="52" t="n">
        <f aca="false">ROW(B470)-ROW($B$10)</f>
        <v>460</v>
      </c>
      <c r="C470" s="53" t="s">
        <v>39</v>
      </c>
      <c r="D470" s="54" t="s">
        <v>1019</v>
      </c>
      <c r="E470" s="55" t="s">
        <v>1391</v>
      </c>
      <c r="F470" s="56" t="s">
        <v>85</v>
      </c>
      <c r="G470" s="57" t="s">
        <v>1392</v>
      </c>
      <c r="H470" s="57" t="s">
        <v>1393</v>
      </c>
      <c r="I470" s="57" t="s">
        <v>93</v>
      </c>
      <c r="J470" s="57" t="s">
        <v>88</v>
      </c>
      <c r="K470" s="57" t="s">
        <v>89</v>
      </c>
    </row>
    <row r="471" s="51" customFormat="true" ht="15" hidden="false" customHeight="false" outlineLevel="0" collapsed="false">
      <c r="A471" s="8"/>
      <c r="B471" s="45" t="n">
        <f aca="false">ROW(B471)-ROW($B$10)</f>
        <v>461</v>
      </c>
      <c r="C471" s="46" t="s">
        <v>39</v>
      </c>
      <c r="D471" s="47" t="s">
        <v>1019</v>
      </c>
      <c r="E471" s="48" t="s">
        <v>1394</v>
      </c>
      <c r="F471" s="49" t="s">
        <v>41</v>
      </c>
      <c r="G471" s="50" t="s">
        <v>1395</v>
      </c>
      <c r="H471" s="50" t="s">
        <v>1396</v>
      </c>
      <c r="I471" s="50" t="s">
        <v>93</v>
      </c>
      <c r="J471" s="50" t="s">
        <v>45</v>
      </c>
      <c r="K471" s="50" t="s">
        <v>46</v>
      </c>
    </row>
    <row r="472" s="51" customFormat="true" ht="15" hidden="false" customHeight="false" outlineLevel="0" collapsed="false">
      <c r="A472" s="8"/>
      <c r="B472" s="52" t="n">
        <f aca="false">ROW(B472)-ROW($B$10)</f>
        <v>462</v>
      </c>
      <c r="C472" s="53" t="s">
        <v>39</v>
      </c>
      <c r="D472" s="54" t="s">
        <v>1019</v>
      </c>
      <c r="E472" s="55" t="s">
        <v>1397</v>
      </c>
      <c r="F472" s="56" t="s">
        <v>41</v>
      </c>
      <c r="G472" s="57" t="s">
        <v>1398</v>
      </c>
      <c r="H472" s="57" t="s">
        <v>49</v>
      </c>
      <c r="I472" s="57" t="s">
        <v>69</v>
      </c>
      <c r="J472" s="57" t="s">
        <v>45</v>
      </c>
      <c r="K472" s="57" t="s">
        <v>46</v>
      </c>
    </row>
    <row r="473" s="51" customFormat="true" ht="15" hidden="false" customHeight="false" outlineLevel="0" collapsed="false">
      <c r="A473" s="8"/>
      <c r="B473" s="45" t="n">
        <f aca="false">ROW(B473)-ROW($B$10)</f>
        <v>463</v>
      </c>
      <c r="C473" s="46" t="s">
        <v>39</v>
      </c>
      <c r="D473" s="47" t="s">
        <v>1019</v>
      </c>
      <c r="E473" s="48" t="s">
        <v>1399</v>
      </c>
      <c r="F473" s="49" t="s">
        <v>41</v>
      </c>
      <c r="G473" s="50" t="s">
        <v>1400</v>
      </c>
      <c r="H473" s="50" t="s">
        <v>1401</v>
      </c>
      <c r="I473" s="50" t="s">
        <v>93</v>
      </c>
      <c r="J473" s="50" t="s">
        <v>54</v>
      </c>
      <c r="K473" s="50" t="s">
        <v>46</v>
      </c>
    </row>
    <row r="474" s="51" customFormat="true" ht="15" hidden="false" customHeight="false" outlineLevel="0" collapsed="false">
      <c r="A474" s="8"/>
      <c r="B474" s="52" t="n">
        <f aca="false">ROW(B474)-ROW($B$10)</f>
        <v>464</v>
      </c>
      <c r="C474" s="53" t="s">
        <v>39</v>
      </c>
      <c r="D474" s="54" t="s">
        <v>1019</v>
      </c>
      <c r="E474" s="55" t="s">
        <v>1402</v>
      </c>
      <c r="F474" s="56" t="s">
        <v>56</v>
      </c>
      <c r="G474" s="57" t="s">
        <v>1403</v>
      </c>
      <c r="H474" s="57" t="s">
        <v>1404</v>
      </c>
      <c r="I474" s="57" t="s">
        <v>93</v>
      </c>
      <c r="J474" s="57" t="s">
        <v>59</v>
      </c>
      <c r="K474" s="57" t="s">
        <v>60</v>
      </c>
    </row>
    <row r="475" s="51" customFormat="true" ht="15" hidden="false" customHeight="false" outlineLevel="0" collapsed="false">
      <c r="A475" s="8"/>
      <c r="B475" s="45" t="n">
        <f aca="false">ROW(B475)-ROW($B$10)</f>
        <v>465</v>
      </c>
      <c r="C475" s="46" t="s">
        <v>39</v>
      </c>
      <c r="D475" s="47" t="s">
        <v>1019</v>
      </c>
      <c r="E475" s="48" t="s">
        <v>1405</v>
      </c>
      <c r="F475" s="49" t="s">
        <v>41</v>
      </c>
      <c r="G475" s="50" t="s">
        <v>563</v>
      </c>
      <c r="H475" s="50" t="s">
        <v>564</v>
      </c>
      <c r="I475" s="50" t="s">
        <v>69</v>
      </c>
      <c r="J475" s="50" t="s">
        <v>64</v>
      </c>
      <c r="K475" s="50" t="s">
        <v>46</v>
      </c>
    </row>
    <row r="476" s="51" customFormat="true" ht="15" hidden="false" customHeight="false" outlineLevel="0" collapsed="false">
      <c r="A476" s="8"/>
      <c r="B476" s="52" t="n">
        <f aca="false">ROW(B476)-ROW($B$10)</f>
        <v>466</v>
      </c>
      <c r="C476" s="53" t="s">
        <v>39</v>
      </c>
      <c r="D476" s="54" t="s">
        <v>1019</v>
      </c>
      <c r="E476" s="55" t="s">
        <v>1406</v>
      </c>
      <c r="F476" s="56" t="s">
        <v>66</v>
      </c>
      <c r="G476" s="57" t="s">
        <v>1407</v>
      </c>
      <c r="H476" s="57" t="s">
        <v>1408</v>
      </c>
      <c r="I476" s="57" t="s">
        <v>50</v>
      </c>
      <c r="J476" s="57" t="s">
        <v>70</v>
      </c>
      <c r="K476" s="57" t="s">
        <v>71</v>
      </c>
    </row>
    <row r="477" s="51" customFormat="true" ht="15" hidden="false" customHeight="false" outlineLevel="0" collapsed="false">
      <c r="A477" s="8"/>
      <c r="B477" s="45" t="n">
        <f aca="false">ROW(B477)-ROW($B$10)</f>
        <v>467</v>
      </c>
      <c r="C477" s="46" t="s">
        <v>39</v>
      </c>
      <c r="D477" s="47" t="s">
        <v>1019</v>
      </c>
      <c r="E477" s="48" t="s">
        <v>1409</v>
      </c>
      <c r="F477" s="49" t="s">
        <v>73</v>
      </c>
      <c r="G477" s="50" t="s">
        <v>1410</v>
      </c>
      <c r="H477" s="50" t="s">
        <v>75</v>
      </c>
      <c r="I477" s="50" t="s">
        <v>69</v>
      </c>
      <c r="J477" s="50" t="s">
        <v>76</v>
      </c>
      <c r="K477" s="50" t="s">
        <v>77</v>
      </c>
    </row>
    <row r="478" s="51" customFormat="true" ht="15" hidden="false" customHeight="false" outlineLevel="0" collapsed="false">
      <c r="A478" s="8"/>
      <c r="B478" s="52" t="n">
        <f aca="false">ROW(B478)-ROW($B$10)</f>
        <v>468</v>
      </c>
      <c r="C478" s="53" t="s">
        <v>39</v>
      </c>
      <c r="D478" s="54" t="s">
        <v>1019</v>
      </c>
      <c r="E478" s="55" t="s">
        <v>1411</v>
      </c>
      <c r="F478" s="56" t="s">
        <v>79</v>
      </c>
      <c r="G478" s="57" t="s">
        <v>1412</v>
      </c>
      <c r="H478" s="57" t="s">
        <v>81</v>
      </c>
      <c r="I478" s="57" t="s">
        <v>50</v>
      </c>
      <c r="J478" s="57" t="s">
        <v>82</v>
      </c>
      <c r="K478" s="57" t="s">
        <v>83</v>
      </c>
    </row>
    <row r="479" s="51" customFormat="true" ht="15" hidden="false" customHeight="false" outlineLevel="0" collapsed="false">
      <c r="A479" s="8"/>
      <c r="B479" s="45" t="n">
        <f aca="false">ROW(B479)-ROW($B$10)</f>
        <v>469</v>
      </c>
      <c r="C479" s="46" t="s">
        <v>39</v>
      </c>
      <c r="D479" s="47" t="s">
        <v>1019</v>
      </c>
      <c r="E479" s="48" t="s">
        <v>1413</v>
      </c>
      <c r="F479" s="49" t="s">
        <v>85</v>
      </c>
      <c r="G479" s="50" t="s">
        <v>1414</v>
      </c>
      <c r="H479" s="50" t="s">
        <v>87</v>
      </c>
      <c r="I479" s="50" t="s">
        <v>50</v>
      </c>
      <c r="J479" s="50" t="s">
        <v>88</v>
      </c>
      <c r="K479" s="50" t="s">
        <v>89</v>
      </c>
    </row>
    <row r="480" s="51" customFormat="true" ht="15" hidden="false" customHeight="false" outlineLevel="0" collapsed="false">
      <c r="A480" s="8"/>
      <c r="B480" s="52" t="n">
        <f aca="false">ROW(B480)-ROW($B$10)</f>
        <v>470</v>
      </c>
      <c r="C480" s="53" t="s">
        <v>39</v>
      </c>
      <c r="D480" s="54" t="s">
        <v>1019</v>
      </c>
      <c r="E480" s="55" t="s">
        <v>1415</v>
      </c>
      <c r="F480" s="56" t="s">
        <v>41</v>
      </c>
      <c r="G480" s="57" t="s">
        <v>1416</v>
      </c>
      <c r="H480" s="57" t="s">
        <v>1417</v>
      </c>
      <c r="I480" s="57" t="s">
        <v>93</v>
      </c>
      <c r="J480" s="57" t="s">
        <v>45</v>
      </c>
      <c r="K480" s="57" t="s">
        <v>46</v>
      </c>
    </row>
    <row r="481" s="51" customFormat="true" ht="15" hidden="false" customHeight="false" outlineLevel="0" collapsed="false">
      <c r="A481" s="8"/>
      <c r="B481" s="45" t="n">
        <f aca="false">ROW(B481)-ROW($B$10)</f>
        <v>471</v>
      </c>
      <c r="C481" s="46" t="s">
        <v>39</v>
      </c>
      <c r="D481" s="47" t="s">
        <v>1019</v>
      </c>
      <c r="E481" s="48" t="s">
        <v>1418</v>
      </c>
      <c r="F481" s="49" t="s">
        <v>41</v>
      </c>
      <c r="G481" s="50" t="s">
        <v>1419</v>
      </c>
      <c r="H481" s="50" t="s">
        <v>1420</v>
      </c>
      <c r="I481" s="50" t="s">
        <v>69</v>
      </c>
      <c r="J481" s="50" t="s">
        <v>45</v>
      </c>
      <c r="K481" s="50" t="s">
        <v>46</v>
      </c>
    </row>
    <row r="482" s="51" customFormat="true" ht="15" hidden="false" customHeight="false" outlineLevel="0" collapsed="false">
      <c r="A482" s="8"/>
      <c r="B482" s="52" t="n">
        <f aca="false">ROW(B482)-ROW($B$10)</f>
        <v>472</v>
      </c>
      <c r="C482" s="53" t="s">
        <v>39</v>
      </c>
      <c r="D482" s="54" t="s">
        <v>1019</v>
      </c>
      <c r="E482" s="55" t="s">
        <v>1421</v>
      </c>
      <c r="F482" s="56" t="s">
        <v>41</v>
      </c>
      <c r="G482" s="57" t="s">
        <v>1422</v>
      </c>
      <c r="H482" s="57" t="s">
        <v>1423</v>
      </c>
      <c r="I482" s="57" t="s">
        <v>93</v>
      </c>
      <c r="J482" s="57" t="s">
        <v>54</v>
      </c>
      <c r="K482" s="57" t="s">
        <v>46</v>
      </c>
    </row>
    <row r="483" s="51" customFormat="true" ht="15" hidden="false" customHeight="false" outlineLevel="0" collapsed="false">
      <c r="A483" s="8"/>
      <c r="B483" s="45" t="n">
        <f aca="false">ROW(B483)-ROW($B$10)</f>
        <v>473</v>
      </c>
      <c r="C483" s="46" t="s">
        <v>39</v>
      </c>
      <c r="D483" s="47" t="s">
        <v>1019</v>
      </c>
      <c r="E483" s="48" t="s">
        <v>1424</v>
      </c>
      <c r="F483" s="49" t="s">
        <v>56</v>
      </c>
      <c r="G483" s="50" t="s">
        <v>1425</v>
      </c>
      <c r="H483" s="50" t="s">
        <v>1426</v>
      </c>
      <c r="I483" s="50" t="s">
        <v>93</v>
      </c>
      <c r="J483" s="50" t="s">
        <v>59</v>
      </c>
      <c r="K483" s="50" t="s">
        <v>60</v>
      </c>
    </row>
    <row r="484" s="51" customFormat="true" ht="15" hidden="false" customHeight="false" outlineLevel="0" collapsed="false">
      <c r="A484" s="8"/>
      <c r="B484" s="52" t="n">
        <f aca="false">ROW(B484)-ROW($B$10)</f>
        <v>474</v>
      </c>
      <c r="C484" s="53" t="s">
        <v>39</v>
      </c>
      <c r="D484" s="54" t="s">
        <v>1019</v>
      </c>
      <c r="E484" s="55" t="s">
        <v>1427</v>
      </c>
      <c r="F484" s="56" t="s">
        <v>41</v>
      </c>
      <c r="G484" s="57" t="s">
        <v>536</v>
      </c>
      <c r="H484" s="57" t="s">
        <v>537</v>
      </c>
      <c r="I484" s="57" t="s">
        <v>69</v>
      </c>
      <c r="J484" s="57" t="s">
        <v>64</v>
      </c>
      <c r="K484" s="57" t="s">
        <v>46</v>
      </c>
    </row>
    <row r="485" s="51" customFormat="true" ht="15" hidden="false" customHeight="false" outlineLevel="0" collapsed="false">
      <c r="A485" s="8"/>
      <c r="B485" s="45" t="n">
        <f aca="false">ROW(B485)-ROW($B$10)</f>
        <v>475</v>
      </c>
      <c r="C485" s="46" t="s">
        <v>39</v>
      </c>
      <c r="D485" s="47" t="s">
        <v>1019</v>
      </c>
      <c r="E485" s="48" t="s">
        <v>1428</v>
      </c>
      <c r="F485" s="49" t="s">
        <v>66</v>
      </c>
      <c r="G485" s="50" t="s">
        <v>1429</v>
      </c>
      <c r="H485" s="50" t="s">
        <v>1430</v>
      </c>
      <c r="I485" s="50" t="s">
        <v>50</v>
      </c>
      <c r="J485" s="50" t="s">
        <v>70</v>
      </c>
      <c r="K485" s="50" t="s">
        <v>71</v>
      </c>
    </row>
    <row r="486" s="51" customFormat="true" ht="15" hidden="false" customHeight="false" outlineLevel="0" collapsed="false">
      <c r="A486" s="8"/>
      <c r="B486" s="52" t="n">
        <f aca="false">ROW(B486)-ROW($B$10)</f>
        <v>476</v>
      </c>
      <c r="C486" s="53" t="s">
        <v>39</v>
      </c>
      <c r="D486" s="54" t="s">
        <v>1019</v>
      </c>
      <c r="E486" s="55" t="s">
        <v>1431</v>
      </c>
      <c r="F486" s="56" t="s">
        <v>73</v>
      </c>
      <c r="G486" s="57" t="s">
        <v>1432</v>
      </c>
      <c r="H486" s="57" t="s">
        <v>1433</v>
      </c>
      <c r="I486" s="57" t="s">
        <v>69</v>
      </c>
      <c r="J486" s="57" t="s">
        <v>76</v>
      </c>
      <c r="K486" s="57" t="s">
        <v>77</v>
      </c>
    </row>
    <row r="487" s="51" customFormat="true" ht="15" hidden="false" customHeight="false" outlineLevel="0" collapsed="false">
      <c r="A487" s="8"/>
      <c r="B487" s="45" t="n">
        <f aca="false">ROW(B487)-ROW($B$10)</f>
        <v>477</v>
      </c>
      <c r="C487" s="46" t="s">
        <v>39</v>
      </c>
      <c r="D487" s="47" t="s">
        <v>1019</v>
      </c>
      <c r="E487" s="48" t="s">
        <v>1434</v>
      </c>
      <c r="F487" s="49" t="s">
        <v>79</v>
      </c>
      <c r="G487" s="50" t="s">
        <v>1435</v>
      </c>
      <c r="H487" s="50" t="s">
        <v>1436</v>
      </c>
      <c r="I487" s="50" t="s">
        <v>50</v>
      </c>
      <c r="J487" s="50" t="s">
        <v>82</v>
      </c>
      <c r="K487" s="50" t="s">
        <v>83</v>
      </c>
    </row>
    <row r="488" s="51" customFormat="true" ht="15" hidden="false" customHeight="false" outlineLevel="0" collapsed="false">
      <c r="A488" s="8"/>
      <c r="B488" s="52" t="n">
        <f aca="false">ROW(B488)-ROW($B$10)</f>
        <v>478</v>
      </c>
      <c r="C488" s="53" t="s">
        <v>39</v>
      </c>
      <c r="D488" s="54" t="s">
        <v>1019</v>
      </c>
      <c r="E488" s="55" t="s">
        <v>1437</v>
      </c>
      <c r="F488" s="56" t="s">
        <v>85</v>
      </c>
      <c r="G488" s="57" t="s">
        <v>1438</v>
      </c>
      <c r="H488" s="57" t="s">
        <v>1439</v>
      </c>
      <c r="I488" s="57" t="s">
        <v>50</v>
      </c>
      <c r="J488" s="57" t="s">
        <v>88</v>
      </c>
      <c r="K488" s="57" t="s">
        <v>89</v>
      </c>
    </row>
    <row r="489" s="51" customFormat="true" ht="15" hidden="false" customHeight="false" outlineLevel="0" collapsed="false">
      <c r="A489" s="8"/>
      <c r="B489" s="45" t="n">
        <f aca="false">ROW(B489)-ROW($B$10)</f>
        <v>479</v>
      </c>
      <c r="C489" s="46" t="s">
        <v>39</v>
      </c>
      <c r="D489" s="47" t="s">
        <v>1019</v>
      </c>
      <c r="E489" s="48" t="s">
        <v>1440</v>
      </c>
      <c r="F489" s="49" t="s">
        <v>41</v>
      </c>
      <c r="G489" s="50" t="s">
        <v>1441</v>
      </c>
      <c r="H489" s="50" t="s">
        <v>1442</v>
      </c>
      <c r="I489" s="50" t="s">
        <v>93</v>
      </c>
      <c r="J489" s="50" t="s">
        <v>45</v>
      </c>
      <c r="K489" s="50" t="s">
        <v>46</v>
      </c>
    </row>
    <row r="490" s="51" customFormat="true" ht="15" hidden="false" customHeight="false" outlineLevel="0" collapsed="false">
      <c r="A490" s="8"/>
      <c r="B490" s="52" t="n">
        <f aca="false">ROW(B490)-ROW($B$10)</f>
        <v>480</v>
      </c>
      <c r="C490" s="53" t="s">
        <v>39</v>
      </c>
      <c r="D490" s="54" t="s">
        <v>1019</v>
      </c>
      <c r="E490" s="55" t="s">
        <v>1443</v>
      </c>
      <c r="F490" s="56" t="s">
        <v>41</v>
      </c>
      <c r="G490" s="57" t="s">
        <v>1444</v>
      </c>
      <c r="H490" s="57" t="s">
        <v>1445</v>
      </c>
      <c r="I490" s="57" t="s">
        <v>69</v>
      </c>
      <c r="J490" s="57" t="s">
        <v>45</v>
      </c>
      <c r="K490" s="57" t="s">
        <v>46</v>
      </c>
    </row>
    <row r="491" s="51" customFormat="true" ht="15" hidden="false" customHeight="false" outlineLevel="0" collapsed="false">
      <c r="A491" s="8"/>
      <c r="B491" s="45" t="n">
        <f aca="false">ROW(B491)-ROW($B$10)</f>
        <v>481</v>
      </c>
      <c r="C491" s="46" t="s">
        <v>39</v>
      </c>
      <c r="D491" s="47" t="s">
        <v>1019</v>
      </c>
      <c r="E491" s="48" t="s">
        <v>1446</v>
      </c>
      <c r="F491" s="49" t="s">
        <v>41</v>
      </c>
      <c r="G491" s="50" t="s">
        <v>1447</v>
      </c>
      <c r="H491" s="50" t="s">
        <v>1448</v>
      </c>
      <c r="I491" s="50" t="s">
        <v>93</v>
      </c>
      <c r="J491" s="50" t="s">
        <v>54</v>
      </c>
      <c r="K491" s="50" t="s">
        <v>46</v>
      </c>
    </row>
    <row r="492" s="51" customFormat="true" ht="15" hidden="false" customHeight="false" outlineLevel="0" collapsed="false">
      <c r="A492" s="8"/>
      <c r="B492" s="52" t="n">
        <f aca="false">ROW(B492)-ROW($B$10)</f>
        <v>482</v>
      </c>
      <c r="C492" s="53" t="s">
        <v>39</v>
      </c>
      <c r="D492" s="54" t="s">
        <v>1019</v>
      </c>
      <c r="E492" s="55" t="s">
        <v>1449</v>
      </c>
      <c r="F492" s="56" t="s">
        <v>56</v>
      </c>
      <c r="G492" s="57" t="s">
        <v>1450</v>
      </c>
      <c r="H492" s="57" t="s">
        <v>1451</v>
      </c>
      <c r="I492" s="57" t="s">
        <v>93</v>
      </c>
      <c r="J492" s="57" t="s">
        <v>59</v>
      </c>
      <c r="K492" s="57" t="s">
        <v>60</v>
      </c>
    </row>
    <row r="493" s="51" customFormat="true" ht="15" hidden="false" customHeight="false" outlineLevel="0" collapsed="false">
      <c r="A493" s="8"/>
      <c r="B493" s="45" t="n">
        <f aca="false">ROW(B493)-ROW($B$10)</f>
        <v>483</v>
      </c>
      <c r="C493" s="46" t="s">
        <v>39</v>
      </c>
      <c r="D493" s="47" t="s">
        <v>1019</v>
      </c>
      <c r="E493" s="48" t="s">
        <v>1452</v>
      </c>
      <c r="F493" s="49" t="s">
        <v>41</v>
      </c>
      <c r="G493" s="50" t="s">
        <v>509</v>
      </c>
      <c r="H493" s="50" t="s">
        <v>510</v>
      </c>
      <c r="I493" s="50" t="s">
        <v>69</v>
      </c>
      <c r="J493" s="50" t="s">
        <v>64</v>
      </c>
      <c r="K493" s="50" t="s">
        <v>46</v>
      </c>
    </row>
    <row r="494" s="51" customFormat="true" ht="15" hidden="false" customHeight="false" outlineLevel="0" collapsed="false">
      <c r="A494" s="8"/>
      <c r="B494" s="52" t="n">
        <f aca="false">ROW(B494)-ROW($B$10)</f>
        <v>484</v>
      </c>
      <c r="C494" s="53" t="s">
        <v>39</v>
      </c>
      <c r="D494" s="54" t="s">
        <v>1019</v>
      </c>
      <c r="E494" s="55" t="s">
        <v>1453</v>
      </c>
      <c r="F494" s="56" t="s">
        <v>66</v>
      </c>
      <c r="G494" s="57" t="s">
        <v>1454</v>
      </c>
      <c r="H494" s="57" t="s">
        <v>1455</v>
      </c>
      <c r="I494" s="57" t="s">
        <v>50</v>
      </c>
      <c r="J494" s="57" t="s">
        <v>70</v>
      </c>
      <c r="K494" s="57" t="s">
        <v>71</v>
      </c>
    </row>
    <row r="495" s="51" customFormat="true" ht="15" hidden="false" customHeight="false" outlineLevel="0" collapsed="false">
      <c r="A495" s="8"/>
      <c r="B495" s="45" t="n">
        <f aca="false">ROW(B495)-ROW($B$10)</f>
        <v>485</v>
      </c>
      <c r="C495" s="46" t="s">
        <v>39</v>
      </c>
      <c r="D495" s="47" t="s">
        <v>1019</v>
      </c>
      <c r="E495" s="48" t="s">
        <v>1456</v>
      </c>
      <c r="F495" s="49" t="s">
        <v>73</v>
      </c>
      <c r="G495" s="50" t="s">
        <v>434</v>
      </c>
      <c r="H495" s="50" t="s">
        <v>1457</v>
      </c>
      <c r="I495" s="50" t="s">
        <v>69</v>
      </c>
      <c r="J495" s="50" t="s">
        <v>76</v>
      </c>
      <c r="K495" s="50" t="s">
        <v>77</v>
      </c>
    </row>
    <row r="496" s="51" customFormat="true" ht="15" hidden="false" customHeight="false" outlineLevel="0" collapsed="false">
      <c r="A496" s="8"/>
      <c r="B496" s="52" t="n">
        <f aca="false">ROW(B496)-ROW($B$10)</f>
        <v>486</v>
      </c>
      <c r="C496" s="53" t="s">
        <v>39</v>
      </c>
      <c r="D496" s="54" t="s">
        <v>1019</v>
      </c>
      <c r="E496" s="55" t="s">
        <v>1458</v>
      </c>
      <c r="F496" s="56" t="s">
        <v>79</v>
      </c>
      <c r="G496" s="57" t="s">
        <v>1459</v>
      </c>
      <c r="H496" s="57" t="s">
        <v>1460</v>
      </c>
      <c r="I496" s="57" t="s">
        <v>50</v>
      </c>
      <c r="J496" s="57" t="s">
        <v>82</v>
      </c>
      <c r="K496" s="57" t="s">
        <v>83</v>
      </c>
    </row>
    <row r="497" s="51" customFormat="true" ht="15" hidden="false" customHeight="false" outlineLevel="0" collapsed="false">
      <c r="A497" s="8"/>
      <c r="B497" s="45" t="n">
        <f aca="false">ROW(B497)-ROW($B$10)</f>
        <v>487</v>
      </c>
      <c r="C497" s="46" t="s">
        <v>39</v>
      </c>
      <c r="D497" s="47" t="s">
        <v>1019</v>
      </c>
      <c r="E497" s="48" t="s">
        <v>1461</v>
      </c>
      <c r="F497" s="49" t="s">
        <v>85</v>
      </c>
      <c r="G497" s="50" t="s">
        <v>1462</v>
      </c>
      <c r="H497" s="50" t="s">
        <v>1463</v>
      </c>
      <c r="I497" s="50" t="s">
        <v>50</v>
      </c>
      <c r="J497" s="50" t="s">
        <v>88</v>
      </c>
      <c r="K497" s="50" t="s">
        <v>89</v>
      </c>
    </row>
    <row r="498" s="51" customFormat="true" ht="15" hidden="false" customHeight="false" outlineLevel="0" collapsed="false">
      <c r="A498" s="8"/>
      <c r="B498" s="52" t="n">
        <f aca="false">ROW(B498)-ROW($B$10)</f>
        <v>488</v>
      </c>
      <c r="C498" s="53" t="s">
        <v>39</v>
      </c>
      <c r="D498" s="54" t="s">
        <v>1019</v>
      </c>
      <c r="E498" s="55" t="s">
        <v>1464</v>
      </c>
      <c r="F498" s="56" t="s">
        <v>41</v>
      </c>
      <c r="G498" s="57" t="s">
        <v>1465</v>
      </c>
      <c r="H498" s="57" t="s">
        <v>1466</v>
      </c>
      <c r="I498" s="57" t="s">
        <v>93</v>
      </c>
      <c r="J498" s="57" t="s">
        <v>45</v>
      </c>
      <c r="K498" s="57" t="s">
        <v>46</v>
      </c>
    </row>
    <row r="499" s="51" customFormat="true" ht="15" hidden="false" customHeight="false" outlineLevel="0" collapsed="false">
      <c r="A499" s="8"/>
      <c r="B499" s="45" t="n">
        <f aca="false">ROW(B499)-ROW($B$10)</f>
        <v>489</v>
      </c>
      <c r="C499" s="46" t="s">
        <v>39</v>
      </c>
      <c r="D499" s="47" t="s">
        <v>1019</v>
      </c>
      <c r="E499" s="48" t="s">
        <v>1467</v>
      </c>
      <c r="F499" s="49" t="s">
        <v>41</v>
      </c>
      <c r="G499" s="50" t="s">
        <v>1468</v>
      </c>
      <c r="H499" s="50" t="s">
        <v>1469</v>
      </c>
      <c r="I499" s="50" t="s">
        <v>69</v>
      </c>
      <c r="J499" s="50" t="s">
        <v>45</v>
      </c>
      <c r="K499" s="50" t="s">
        <v>46</v>
      </c>
    </row>
    <row r="500" s="51" customFormat="true" ht="15" hidden="false" customHeight="false" outlineLevel="0" collapsed="false">
      <c r="A500" s="8"/>
      <c r="B500" s="52" t="n">
        <f aca="false">ROW(B500)-ROW($B$10)</f>
        <v>490</v>
      </c>
      <c r="C500" s="53" t="s">
        <v>39</v>
      </c>
      <c r="D500" s="54" t="s">
        <v>1019</v>
      </c>
      <c r="E500" s="55" t="s">
        <v>1470</v>
      </c>
      <c r="F500" s="56" t="s">
        <v>41</v>
      </c>
      <c r="G500" s="57" t="s">
        <v>1471</v>
      </c>
      <c r="H500" s="57" t="s">
        <v>1472</v>
      </c>
      <c r="I500" s="57" t="s">
        <v>93</v>
      </c>
      <c r="J500" s="57" t="s">
        <v>54</v>
      </c>
      <c r="K500" s="57" t="s">
        <v>46</v>
      </c>
    </row>
    <row r="501" s="51" customFormat="true" ht="15" hidden="false" customHeight="false" outlineLevel="0" collapsed="false">
      <c r="A501" s="8"/>
      <c r="B501" s="45" t="n">
        <f aca="false">ROW(B501)-ROW($B$10)</f>
        <v>491</v>
      </c>
      <c r="C501" s="46" t="s">
        <v>39</v>
      </c>
      <c r="D501" s="47" t="s">
        <v>1019</v>
      </c>
      <c r="E501" s="48" t="s">
        <v>1473</v>
      </c>
      <c r="F501" s="49" t="s">
        <v>56</v>
      </c>
      <c r="G501" s="50" t="s">
        <v>1474</v>
      </c>
      <c r="H501" s="50" t="s">
        <v>1475</v>
      </c>
      <c r="I501" s="50" t="s">
        <v>93</v>
      </c>
      <c r="J501" s="50" t="s">
        <v>59</v>
      </c>
      <c r="K501" s="50" t="s">
        <v>60</v>
      </c>
    </row>
    <row r="502" s="51" customFormat="true" ht="15" hidden="false" customHeight="false" outlineLevel="0" collapsed="false">
      <c r="A502" s="8"/>
      <c r="B502" s="52" t="n">
        <f aca="false">ROW(B502)-ROW($B$10)</f>
        <v>492</v>
      </c>
      <c r="C502" s="53" t="s">
        <v>39</v>
      </c>
      <c r="D502" s="54" t="s">
        <v>1019</v>
      </c>
      <c r="E502" s="55" t="s">
        <v>1476</v>
      </c>
      <c r="F502" s="56" t="s">
        <v>41</v>
      </c>
      <c r="G502" s="57" t="s">
        <v>455</v>
      </c>
      <c r="H502" s="57" t="s">
        <v>456</v>
      </c>
      <c r="I502" s="57" t="s">
        <v>69</v>
      </c>
      <c r="J502" s="57" t="s">
        <v>64</v>
      </c>
      <c r="K502" s="57" t="s">
        <v>46</v>
      </c>
    </row>
    <row r="503" s="51" customFormat="true" ht="15" hidden="false" customHeight="false" outlineLevel="0" collapsed="false">
      <c r="A503" s="8"/>
      <c r="B503" s="45" t="n">
        <f aca="false">ROW(B503)-ROW($B$10)</f>
        <v>493</v>
      </c>
      <c r="C503" s="46" t="s">
        <v>39</v>
      </c>
      <c r="D503" s="47" t="s">
        <v>1019</v>
      </c>
      <c r="E503" s="48" t="s">
        <v>1477</v>
      </c>
      <c r="F503" s="49" t="s">
        <v>66</v>
      </c>
      <c r="G503" s="50" t="s">
        <v>1478</v>
      </c>
      <c r="H503" s="50" t="s">
        <v>1479</v>
      </c>
      <c r="I503" s="50" t="s">
        <v>50</v>
      </c>
      <c r="J503" s="50" t="s">
        <v>70</v>
      </c>
      <c r="K503" s="50" t="s">
        <v>71</v>
      </c>
    </row>
    <row r="504" s="51" customFormat="true" ht="15" hidden="false" customHeight="false" outlineLevel="0" collapsed="false">
      <c r="A504" s="8"/>
      <c r="B504" s="52" t="n">
        <f aca="false">ROW(B504)-ROW($B$10)</f>
        <v>494</v>
      </c>
      <c r="C504" s="53" t="s">
        <v>39</v>
      </c>
      <c r="D504" s="54" t="s">
        <v>1019</v>
      </c>
      <c r="E504" s="55" t="s">
        <v>1480</v>
      </c>
      <c r="F504" s="56" t="s">
        <v>73</v>
      </c>
      <c r="G504" s="57" t="s">
        <v>1481</v>
      </c>
      <c r="H504" s="57" t="s">
        <v>1482</v>
      </c>
      <c r="I504" s="57" t="s">
        <v>69</v>
      </c>
      <c r="J504" s="57" t="s">
        <v>76</v>
      </c>
      <c r="K504" s="57" t="s">
        <v>77</v>
      </c>
    </row>
    <row r="505" s="51" customFormat="true" ht="15" hidden="false" customHeight="false" outlineLevel="0" collapsed="false">
      <c r="A505" s="8"/>
      <c r="B505" s="45" t="n">
        <f aca="false">ROW(B505)-ROW($B$10)</f>
        <v>495</v>
      </c>
      <c r="C505" s="46" t="s">
        <v>39</v>
      </c>
      <c r="D505" s="47" t="s">
        <v>1019</v>
      </c>
      <c r="E505" s="48" t="s">
        <v>1483</v>
      </c>
      <c r="F505" s="49" t="s">
        <v>79</v>
      </c>
      <c r="G505" s="50" t="s">
        <v>1484</v>
      </c>
      <c r="H505" s="50" t="s">
        <v>1485</v>
      </c>
      <c r="I505" s="50" t="s">
        <v>50</v>
      </c>
      <c r="J505" s="50" t="s">
        <v>82</v>
      </c>
      <c r="K505" s="50" t="s">
        <v>83</v>
      </c>
    </row>
    <row r="506" s="51" customFormat="true" ht="15" hidden="false" customHeight="false" outlineLevel="0" collapsed="false">
      <c r="A506" s="8"/>
      <c r="B506" s="52" t="n">
        <f aca="false">ROW(B506)-ROW($B$10)</f>
        <v>496</v>
      </c>
      <c r="C506" s="53" t="s">
        <v>39</v>
      </c>
      <c r="D506" s="54" t="s">
        <v>1019</v>
      </c>
      <c r="E506" s="55" t="s">
        <v>1486</v>
      </c>
      <c r="F506" s="56" t="s">
        <v>85</v>
      </c>
      <c r="G506" s="57" t="s">
        <v>1487</v>
      </c>
      <c r="H506" s="57" t="s">
        <v>1488</v>
      </c>
      <c r="I506" s="57" t="s">
        <v>50</v>
      </c>
      <c r="J506" s="57" t="s">
        <v>88</v>
      </c>
      <c r="K506" s="57" t="s">
        <v>89</v>
      </c>
    </row>
    <row r="507" s="51" customFormat="true" ht="15" hidden="false" customHeight="false" outlineLevel="0" collapsed="false">
      <c r="A507" s="8"/>
      <c r="B507" s="45" t="n">
        <f aca="false">ROW(B507)-ROW($B$10)</f>
        <v>497</v>
      </c>
      <c r="C507" s="46" t="s">
        <v>39</v>
      </c>
      <c r="D507" s="47" t="s">
        <v>1019</v>
      </c>
      <c r="E507" s="48" t="s">
        <v>1489</v>
      </c>
      <c r="F507" s="49" t="s">
        <v>41</v>
      </c>
      <c r="G507" s="50" t="s">
        <v>1490</v>
      </c>
      <c r="H507" s="50" t="s">
        <v>1491</v>
      </c>
      <c r="I507" s="50" t="s">
        <v>44</v>
      </c>
      <c r="J507" s="50" t="s">
        <v>45</v>
      </c>
      <c r="K507" s="50" t="s">
        <v>46</v>
      </c>
    </row>
    <row r="508" s="51" customFormat="true" ht="15" hidden="false" customHeight="false" outlineLevel="0" collapsed="false">
      <c r="A508" s="8"/>
      <c r="B508" s="52" t="n">
        <f aca="false">ROW(B508)-ROW($B$10)</f>
        <v>498</v>
      </c>
      <c r="C508" s="53" t="s">
        <v>39</v>
      </c>
      <c r="D508" s="54" t="s">
        <v>1019</v>
      </c>
      <c r="E508" s="55" t="s">
        <v>1492</v>
      </c>
      <c r="F508" s="56" t="s">
        <v>41</v>
      </c>
      <c r="G508" s="57" t="s">
        <v>1493</v>
      </c>
      <c r="H508" s="57" t="s">
        <v>1494</v>
      </c>
      <c r="I508" s="57" t="s">
        <v>93</v>
      </c>
      <c r="J508" s="57" t="s">
        <v>45</v>
      </c>
      <c r="K508" s="57" t="s">
        <v>46</v>
      </c>
    </row>
    <row r="509" s="51" customFormat="true" ht="15" hidden="false" customHeight="false" outlineLevel="0" collapsed="false">
      <c r="A509" s="8"/>
      <c r="B509" s="45" t="n">
        <f aca="false">ROW(B509)-ROW($B$10)</f>
        <v>499</v>
      </c>
      <c r="C509" s="46" t="s">
        <v>39</v>
      </c>
      <c r="D509" s="47" t="s">
        <v>1019</v>
      </c>
      <c r="E509" s="48" t="s">
        <v>1495</v>
      </c>
      <c r="F509" s="49" t="s">
        <v>41</v>
      </c>
      <c r="G509" s="50" t="s">
        <v>1496</v>
      </c>
      <c r="H509" s="50" t="s">
        <v>1497</v>
      </c>
      <c r="I509" s="50" t="s">
        <v>44</v>
      </c>
      <c r="J509" s="50" t="s">
        <v>54</v>
      </c>
      <c r="K509" s="50" t="s">
        <v>46</v>
      </c>
    </row>
    <row r="510" s="51" customFormat="true" ht="15" hidden="false" customHeight="false" outlineLevel="0" collapsed="false">
      <c r="A510" s="8"/>
      <c r="B510" s="52" t="n">
        <f aca="false">ROW(B510)-ROW($B$10)</f>
        <v>500</v>
      </c>
      <c r="C510" s="53" t="s">
        <v>39</v>
      </c>
      <c r="D510" s="54" t="s">
        <v>1019</v>
      </c>
      <c r="E510" s="55" t="s">
        <v>1498</v>
      </c>
      <c r="F510" s="56" t="s">
        <v>56</v>
      </c>
      <c r="G510" s="57" t="s">
        <v>1499</v>
      </c>
      <c r="H510" s="57" t="s">
        <v>1500</v>
      </c>
      <c r="I510" s="57" t="s">
        <v>44</v>
      </c>
      <c r="J510" s="57" t="s">
        <v>59</v>
      </c>
      <c r="K510" s="57" t="s">
        <v>60</v>
      </c>
    </row>
    <row r="511" s="51" customFormat="true" ht="15" hidden="false" customHeight="false" outlineLevel="0" collapsed="false">
      <c r="A511" s="8"/>
      <c r="B511" s="45" t="n">
        <f aca="false">ROW(B511)-ROW($B$10)</f>
        <v>501</v>
      </c>
      <c r="C511" s="46" t="s">
        <v>39</v>
      </c>
      <c r="D511" s="47" t="s">
        <v>1019</v>
      </c>
      <c r="E511" s="48" t="s">
        <v>1501</v>
      </c>
      <c r="F511" s="49" t="s">
        <v>41</v>
      </c>
      <c r="G511" s="50" t="s">
        <v>482</v>
      </c>
      <c r="H511" s="50" t="s">
        <v>483</v>
      </c>
      <c r="I511" s="50" t="s">
        <v>93</v>
      </c>
      <c r="J511" s="50" t="s">
        <v>64</v>
      </c>
      <c r="K511" s="50" t="s">
        <v>46</v>
      </c>
    </row>
    <row r="512" s="51" customFormat="true" ht="15" hidden="false" customHeight="false" outlineLevel="0" collapsed="false">
      <c r="A512" s="8"/>
      <c r="B512" s="52" t="n">
        <f aca="false">ROW(B512)-ROW($B$10)</f>
        <v>502</v>
      </c>
      <c r="C512" s="53" t="s">
        <v>39</v>
      </c>
      <c r="D512" s="54" t="s">
        <v>1019</v>
      </c>
      <c r="E512" s="55" t="s">
        <v>1502</v>
      </c>
      <c r="F512" s="56" t="s">
        <v>66</v>
      </c>
      <c r="G512" s="57" t="s">
        <v>1503</v>
      </c>
      <c r="H512" s="57" t="s">
        <v>1504</v>
      </c>
      <c r="I512" s="57" t="s">
        <v>69</v>
      </c>
      <c r="J512" s="57" t="s">
        <v>70</v>
      </c>
      <c r="K512" s="57" t="s">
        <v>71</v>
      </c>
    </row>
    <row r="513" s="51" customFormat="true" ht="15" hidden="false" customHeight="false" outlineLevel="0" collapsed="false">
      <c r="A513" s="8"/>
      <c r="B513" s="45" t="n">
        <f aca="false">ROW(B513)-ROW($B$10)</f>
        <v>503</v>
      </c>
      <c r="C513" s="46" t="s">
        <v>39</v>
      </c>
      <c r="D513" s="47" t="s">
        <v>1019</v>
      </c>
      <c r="E513" s="48" t="s">
        <v>1505</v>
      </c>
      <c r="F513" s="49" t="s">
        <v>73</v>
      </c>
      <c r="G513" s="50" t="s">
        <v>1506</v>
      </c>
      <c r="H513" s="50" t="s">
        <v>1507</v>
      </c>
      <c r="I513" s="50" t="s">
        <v>93</v>
      </c>
      <c r="J513" s="50" t="s">
        <v>76</v>
      </c>
      <c r="K513" s="50" t="s">
        <v>77</v>
      </c>
    </row>
    <row r="514" s="51" customFormat="true" ht="15" hidden="false" customHeight="false" outlineLevel="0" collapsed="false">
      <c r="A514" s="8"/>
      <c r="B514" s="52" t="n">
        <f aca="false">ROW(B514)-ROW($B$10)</f>
        <v>504</v>
      </c>
      <c r="C514" s="53" t="s">
        <v>39</v>
      </c>
      <c r="D514" s="54" t="s">
        <v>1019</v>
      </c>
      <c r="E514" s="55" t="s">
        <v>1508</v>
      </c>
      <c r="F514" s="56" t="s">
        <v>79</v>
      </c>
      <c r="G514" s="57" t="s">
        <v>1509</v>
      </c>
      <c r="H514" s="57" t="s">
        <v>1510</v>
      </c>
      <c r="I514" s="57" t="s">
        <v>69</v>
      </c>
      <c r="J514" s="57" t="s">
        <v>82</v>
      </c>
      <c r="K514" s="57" t="s">
        <v>83</v>
      </c>
    </row>
    <row r="515" s="51" customFormat="true" ht="15" hidden="false" customHeight="false" outlineLevel="0" collapsed="false">
      <c r="A515" s="8"/>
      <c r="B515" s="45" t="n">
        <f aca="false">ROW(B515)-ROW($B$10)</f>
        <v>505</v>
      </c>
      <c r="C515" s="46" t="s">
        <v>39</v>
      </c>
      <c r="D515" s="47" t="s">
        <v>1019</v>
      </c>
      <c r="E515" s="48" t="s">
        <v>1511</v>
      </c>
      <c r="F515" s="49" t="s">
        <v>85</v>
      </c>
      <c r="G515" s="50" t="s">
        <v>1512</v>
      </c>
      <c r="H515" s="50" t="s">
        <v>1513</v>
      </c>
      <c r="I515" s="50" t="s">
        <v>69</v>
      </c>
      <c r="J515" s="50" t="s">
        <v>88</v>
      </c>
      <c r="K515" s="50" t="s">
        <v>89</v>
      </c>
    </row>
    <row r="516" s="51" customFormat="true" ht="15" hidden="false" customHeight="false" outlineLevel="0" collapsed="false">
      <c r="A516" s="8"/>
      <c r="B516" s="52" t="n">
        <f aca="false">ROW(B516)-ROW($B$10)</f>
        <v>506</v>
      </c>
      <c r="C516" s="53" t="s">
        <v>39</v>
      </c>
      <c r="D516" s="54" t="s">
        <v>1019</v>
      </c>
      <c r="E516" s="55" t="s">
        <v>1514</v>
      </c>
      <c r="F516" s="56" t="s">
        <v>41</v>
      </c>
      <c r="G516" s="57" t="s">
        <v>1515</v>
      </c>
      <c r="H516" s="57" t="s">
        <v>1516</v>
      </c>
      <c r="I516" s="57" t="s">
        <v>44</v>
      </c>
      <c r="J516" s="57" t="s">
        <v>45</v>
      </c>
      <c r="K516" s="57" t="s">
        <v>46</v>
      </c>
    </row>
    <row r="517" s="51" customFormat="true" ht="15" hidden="false" customHeight="false" outlineLevel="0" collapsed="false">
      <c r="A517" s="8"/>
      <c r="B517" s="45" t="n">
        <f aca="false">ROW(B517)-ROW($B$10)</f>
        <v>507</v>
      </c>
      <c r="C517" s="46" t="s">
        <v>39</v>
      </c>
      <c r="D517" s="47" t="s">
        <v>1019</v>
      </c>
      <c r="E517" s="48" t="s">
        <v>1517</v>
      </c>
      <c r="F517" s="49" t="s">
        <v>41</v>
      </c>
      <c r="G517" s="50" t="s">
        <v>500</v>
      </c>
      <c r="H517" s="50" t="s">
        <v>1518</v>
      </c>
      <c r="I517" s="50" t="s">
        <v>93</v>
      </c>
      <c r="J517" s="50" t="s">
        <v>45</v>
      </c>
      <c r="K517" s="50" t="s">
        <v>46</v>
      </c>
    </row>
    <row r="518" s="51" customFormat="true" ht="15" hidden="false" customHeight="false" outlineLevel="0" collapsed="false">
      <c r="A518" s="8"/>
      <c r="B518" s="52" t="n">
        <f aca="false">ROW(B518)-ROW($B$10)</f>
        <v>508</v>
      </c>
      <c r="C518" s="53" t="s">
        <v>39</v>
      </c>
      <c r="D518" s="54" t="s">
        <v>1019</v>
      </c>
      <c r="E518" s="55" t="s">
        <v>1519</v>
      </c>
      <c r="F518" s="56" t="s">
        <v>41</v>
      </c>
      <c r="G518" s="57" t="s">
        <v>1520</v>
      </c>
      <c r="H518" s="57" t="s">
        <v>1521</v>
      </c>
      <c r="I518" s="57" t="s">
        <v>44</v>
      </c>
      <c r="J518" s="57" t="s">
        <v>54</v>
      </c>
      <c r="K518" s="57" t="s">
        <v>46</v>
      </c>
    </row>
    <row r="519" s="51" customFormat="true" ht="15" hidden="false" customHeight="false" outlineLevel="0" collapsed="false">
      <c r="A519" s="8"/>
      <c r="B519" s="45" t="n">
        <f aca="false">ROW(B519)-ROW($B$10)</f>
        <v>509</v>
      </c>
      <c r="C519" s="46" t="s">
        <v>39</v>
      </c>
      <c r="D519" s="47" t="s">
        <v>1019</v>
      </c>
      <c r="E519" s="48" t="s">
        <v>1522</v>
      </c>
      <c r="F519" s="49" t="s">
        <v>56</v>
      </c>
      <c r="G519" s="50" t="s">
        <v>1523</v>
      </c>
      <c r="H519" s="50" t="s">
        <v>1524</v>
      </c>
      <c r="I519" s="50" t="s">
        <v>44</v>
      </c>
      <c r="J519" s="50" t="s">
        <v>59</v>
      </c>
      <c r="K519" s="50" t="s">
        <v>60</v>
      </c>
    </row>
    <row r="520" s="51" customFormat="true" ht="15" hidden="false" customHeight="false" outlineLevel="0" collapsed="false">
      <c r="A520" s="8"/>
      <c r="B520" s="52" t="n">
        <f aca="false">ROW(B520)-ROW($B$10)</f>
        <v>510</v>
      </c>
      <c r="C520" s="53" t="s">
        <v>39</v>
      </c>
      <c r="D520" s="54" t="s">
        <v>1019</v>
      </c>
      <c r="E520" s="55" t="s">
        <v>1525</v>
      </c>
      <c r="F520" s="56" t="s">
        <v>41</v>
      </c>
      <c r="G520" s="57" t="s">
        <v>428</v>
      </c>
      <c r="H520" s="57" t="s">
        <v>429</v>
      </c>
      <c r="I520" s="57" t="s">
        <v>93</v>
      </c>
      <c r="J520" s="57" t="s">
        <v>64</v>
      </c>
      <c r="K520" s="57" t="s">
        <v>46</v>
      </c>
    </row>
    <row r="521" s="51" customFormat="true" ht="15" hidden="false" customHeight="false" outlineLevel="0" collapsed="false">
      <c r="A521" s="8"/>
      <c r="B521" s="45" t="n">
        <f aca="false">ROW(B521)-ROW($B$10)</f>
        <v>511</v>
      </c>
      <c r="C521" s="46" t="s">
        <v>39</v>
      </c>
      <c r="D521" s="47" t="s">
        <v>1019</v>
      </c>
      <c r="E521" s="48" t="s">
        <v>1526</v>
      </c>
      <c r="F521" s="49" t="s">
        <v>66</v>
      </c>
      <c r="G521" s="50" t="s">
        <v>1527</v>
      </c>
      <c r="H521" s="50" t="s">
        <v>1528</v>
      </c>
      <c r="I521" s="50" t="s">
        <v>69</v>
      </c>
      <c r="J521" s="50" t="s">
        <v>70</v>
      </c>
      <c r="K521" s="50" t="s">
        <v>71</v>
      </c>
    </row>
    <row r="522" s="51" customFormat="true" ht="15" hidden="false" customHeight="false" outlineLevel="0" collapsed="false">
      <c r="A522" s="8"/>
      <c r="B522" s="52" t="n">
        <f aca="false">ROW(B522)-ROW($B$10)</f>
        <v>512</v>
      </c>
      <c r="C522" s="53" t="s">
        <v>39</v>
      </c>
      <c r="D522" s="54" t="s">
        <v>1019</v>
      </c>
      <c r="E522" s="55" t="s">
        <v>1529</v>
      </c>
      <c r="F522" s="56" t="s">
        <v>73</v>
      </c>
      <c r="G522" s="57" t="s">
        <v>1530</v>
      </c>
      <c r="H522" s="57" t="s">
        <v>1531</v>
      </c>
      <c r="I522" s="57" t="s">
        <v>93</v>
      </c>
      <c r="J522" s="57" t="s">
        <v>76</v>
      </c>
      <c r="K522" s="57" t="s">
        <v>77</v>
      </c>
    </row>
    <row r="523" s="51" customFormat="true" ht="15" hidden="false" customHeight="false" outlineLevel="0" collapsed="false">
      <c r="A523" s="8"/>
      <c r="B523" s="45" t="n">
        <f aca="false">ROW(B523)-ROW($B$10)</f>
        <v>513</v>
      </c>
      <c r="C523" s="46" t="s">
        <v>39</v>
      </c>
      <c r="D523" s="47" t="s">
        <v>1019</v>
      </c>
      <c r="E523" s="48" t="s">
        <v>1532</v>
      </c>
      <c r="F523" s="49" t="s">
        <v>79</v>
      </c>
      <c r="G523" s="50" t="s">
        <v>1533</v>
      </c>
      <c r="H523" s="50" t="s">
        <v>1534</v>
      </c>
      <c r="I523" s="50" t="s">
        <v>69</v>
      </c>
      <c r="J523" s="50" t="s">
        <v>82</v>
      </c>
      <c r="K523" s="50" t="s">
        <v>83</v>
      </c>
    </row>
    <row r="524" s="51" customFormat="true" ht="15" hidden="false" customHeight="false" outlineLevel="0" collapsed="false">
      <c r="A524" s="8"/>
      <c r="B524" s="52" t="n">
        <f aca="false">ROW(B524)-ROW($B$10)</f>
        <v>514</v>
      </c>
      <c r="C524" s="53" t="s">
        <v>39</v>
      </c>
      <c r="D524" s="54" t="s">
        <v>1019</v>
      </c>
      <c r="E524" s="55" t="s">
        <v>1535</v>
      </c>
      <c r="F524" s="56" t="s">
        <v>85</v>
      </c>
      <c r="G524" s="57" t="s">
        <v>1536</v>
      </c>
      <c r="H524" s="57" t="s">
        <v>486</v>
      </c>
      <c r="I524" s="57" t="s">
        <v>69</v>
      </c>
      <c r="J524" s="57" t="s">
        <v>88</v>
      </c>
      <c r="K524" s="57" t="s">
        <v>89</v>
      </c>
    </row>
    <row r="525" s="51" customFormat="true" ht="15" hidden="false" customHeight="false" outlineLevel="0" collapsed="false">
      <c r="A525" s="8"/>
      <c r="B525" s="45" t="n">
        <f aca="false">ROW(B525)-ROW($B$10)</f>
        <v>515</v>
      </c>
      <c r="C525" s="46" t="s">
        <v>39</v>
      </c>
      <c r="D525" s="47" t="s">
        <v>1019</v>
      </c>
      <c r="E525" s="48" t="s">
        <v>1537</v>
      </c>
      <c r="F525" s="49" t="s">
        <v>41</v>
      </c>
      <c r="G525" s="50" t="s">
        <v>1538</v>
      </c>
      <c r="H525" s="50" t="s">
        <v>1539</v>
      </c>
      <c r="I525" s="50" t="s">
        <v>44</v>
      </c>
      <c r="J525" s="50" t="s">
        <v>45</v>
      </c>
      <c r="K525" s="50" t="s">
        <v>46</v>
      </c>
    </row>
    <row r="526" s="51" customFormat="true" ht="15" hidden="false" customHeight="false" outlineLevel="0" collapsed="false">
      <c r="A526" s="8"/>
      <c r="B526" s="52" t="n">
        <f aca="false">ROW(B526)-ROW($B$10)</f>
        <v>516</v>
      </c>
      <c r="C526" s="53" t="s">
        <v>39</v>
      </c>
      <c r="D526" s="54" t="s">
        <v>1019</v>
      </c>
      <c r="E526" s="55" t="s">
        <v>1540</v>
      </c>
      <c r="F526" s="56" t="s">
        <v>41</v>
      </c>
      <c r="G526" s="57" t="s">
        <v>1541</v>
      </c>
      <c r="H526" s="57" t="s">
        <v>1542</v>
      </c>
      <c r="I526" s="57" t="s">
        <v>93</v>
      </c>
      <c r="J526" s="57" t="s">
        <v>45</v>
      </c>
      <c r="K526" s="57" t="s">
        <v>46</v>
      </c>
    </row>
    <row r="527" s="51" customFormat="true" ht="15" hidden="false" customHeight="false" outlineLevel="0" collapsed="false">
      <c r="A527" s="8"/>
      <c r="B527" s="45" t="n">
        <f aca="false">ROW(B527)-ROW($B$10)</f>
        <v>517</v>
      </c>
      <c r="C527" s="46" t="s">
        <v>39</v>
      </c>
      <c r="D527" s="47" t="s">
        <v>1019</v>
      </c>
      <c r="E527" s="48" t="s">
        <v>1543</v>
      </c>
      <c r="F527" s="49" t="s">
        <v>41</v>
      </c>
      <c r="G527" s="50" t="s">
        <v>1544</v>
      </c>
      <c r="H527" s="50" t="s">
        <v>1545</v>
      </c>
      <c r="I527" s="50" t="s">
        <v>44</v>
      </c>
      <c r="J527" s="50" t="s">
        <v>54</v>
      </c>
      <c r="K527" s="50" t="s">
        <v>46</v>
      </c>
    </row>
    <row r="528" s="51" customFormat="true" ht="15" hidden="false" customHeight="false" outlineLevel="0" collapsed="false">
      <c r="A528" s="8"/>
      <c r="B528" s="52" t="n">
        <f aca="false">ROW(B528)-ROW($B$10)</f>
        <v>518</v>
      </c>
      <c r="C528" s="53" t="s">
        <v>39</v>
      </c>
      <c r="D528" s="54" t="s">
        <v>1019</v>
      </c>
      <c r="E528" s="55" t="s">
        <v>1546</v>
      </c>
      <c r="F528" s="56" t="s">
        <v>56</v>
      </c>
      <c r="G528" s="57" t="s">
        <v>1547</v>
      </c>
      <c r="H528" s="57" t="s">
        <v>1548</v>
      </c>
      <c r="I528" s="57" t="s">
        <v>44</v>
      </c>
      <c r="J528" s="57" t="s">
        <v>59</v>
      </c>
      <c r="K528" s="57" t="s">
        <v>60</v>
      </c>
    </row>
    <row r="529" s="51" customFormat="true" ht="15" hidden="false" customHeight="false" outlineLevel="0" collapsed="false">
      <c r="A529" s="8"/>
      <c r="B529" s="45" t="n">
        <f aca="false">ROW(B529)-ROW($B$10)</f>
        <v>519</v>
      </c>
      <c r="C529" s="46" t="s">
        <v>39</v>
      </c>
      <c r="D529" s="47" t="s">
        <v>1019</v>
      </c>
      <c r="E529" s="48" t="s">
        <v>1549</v>
      </c>
      <c r="F529" s="49" t="s">
        <v>41</v>
      </c>
      <c r="G529" s="50" t="s">
        <v>401</v>
      </c>
      <c r="H529" s="50" t="s">
        <v>1550</v>
      </c>
      <c r="I529" s="50" t="s">
        <v>93</v>
      </c>
      <c r="J529" s="50" t="s">
        <v>64</v>
      </c>
      <c r="K529" s="50" t="s">
        <v>46</v>
      </c>
    </row>
    <row r="530" s="51" customFormat="true" ht="15" hidden="false" customHeight="false" outlineLevel="0" collapsed="false">
      <c r="A530" s="8"/>
      <c r="B530" s="52" t="n">
        <f aca="false">ROW(B530)-ROW($B$10)</f>
        <v>520</v>
      </c>
      <c r="C530" s="53" t="s">
        <v>39</v>
      </c>
      <c r="D530" s="54" t="s">
        <v>1019</v>
      </c>
      <c r="E530" s="55" t="s">
        <v>1551</v>
      </c>
      <c r="F530" s="56" t="s">
        <v>66</v>
      </c>
      <c r="G530" s="57" t="s">
        <v>1552</v>
      </c>
      <c r="H530" s="57" t="s">
        <v>1553</v>
      </c>
      <c r="I530" s="57" t="s">
        <v>69</v>
      </c>
      <c r="J530" s="57" t="s">
        <v>70</v>
      </c>
      <c r="K530" s="57" t="s">
        <v>71</v>
      </c>
    </row>
    <row r="531" s="51" customFormat="true" ht="15" hidden="false" customHeight="false" outlineLevel="0" collapsed="false">
      <c r="A531" s="8"/>
      <c r="B531" s="45" t="n">
        <f aca="false">ROW(B531)-ROW($B$10)</f>
        <v>521</v>
      </c>
      <c r="C531" s="46" t="s">
        <v>39</v>
      </c>
      <c r="D531" s="47" t="s">
        <v>1019</v>
      </c>
      <c r="E531" s="48" t="s">
        <v>1554</v>
      </c>
      <c r="F531" s="49" t="s">
        <v>73</v>
      </c>
      <c r="G531" s="50" t="s">
        <v>1555</v>
      </c>
      <c r="H531" s="50" t="s">
        <v>1556</v>
      </c>
      <c r="I531" s="50" t="s">
        <v>93</v>
      </c>
      <c r="J531" s="50" t="s">
        <v>76</v>
      </c>
      <c r="K531" s="50" t="s">
        <v>77</v>
      </c>
    </row>
    <row r="532" s="51" customFormat="true" ht="15" hidden="false" customHeight="false" outlineLevel="0" collapsed="false">
      <c r="A532" s="8"/>
      <c r="B532" s="52" t="n">
        <f aca="false">ROW(B532)-ROW($B$10)</f>
        <v>522</v>
      </c>
      <c r="C532" s="53" t="s">
        <v>39</v>
      </c>
      <c r="D532" s="54" t="s">
        <v>1019</v>
      </c>
      <c r="E532" s="55" t="s">
        <v>1557</v>
      </c>
      <c r="F532" s="56" t="s">
        <v>79</v>
      </c>
      <c r="G532" s="57" t="s">
        <v>1558</v>
      </c>
      <c r="H532" s="57" t="s">
        <v>1559</v>
      </c>
      <c r="I532" s="57" t="s">
        <v>69</v>
      </c>
      <c r="J532" s="57" t="s">
        <v>82</v>
      </c>
      <c r="K532" s="57" t="s">
        <v>83</v>
      </c>
    </row>
    <row r="533" s="51" customFormat="true" ht="15" hidden="false" customHeight="false" outlineLevel="0" collapsed="false">
      <c r="A533" s="8"/>
      <c r="B533" s="45" t="n">
        <f aca="false">ROW(B533)-ROW($B$10)</f>
        <v>523</v>
      </c>
      <c r="C533" s="46" t="s">
        <v>39</v>
      </c>
      <c r="D533" s="47" t="s">
        <v>1019</v>
      </c>
      <c r="E533" s="48" t="s">
        <v>1560</v>
      </c>
      <c r="F533" s="49" t="s">
        <v>85</v>
      </c>
      <c r="G533" s="50" t="s">
        <v>1561</v>
      </c>
      <c r="H533" s="50" t="s">
        <v>1562</v>
      </c>
      <c r="I533" s="50" t="s">
        <v>69</v>
      </c>
      <c r="J533" s="50" t="s">
        <v>88</v>
      </c>
      <c r="K533" s="50" t="s">
        <v>89</v>
      </c>
    </row>
    <row r="534" s="51" customFormat="true" ht="15" hidden="false" customHeight="false" outlineLevel="0" collapsed="false">
      <c r="A534" s="8"/>
      <c r="B534" s="52" t="n">
        <f aca="false">ROW(B534)-ROW($B$10)</f>
        <v>524</v>
      </c>
      <c r="C534" s="53" t="s">
        <v>39</v>
      </c>
      <c r="D534" s="54" t="s">
        <v>1019</v>
      </c>
      <c r="E534" s="55" t="s">
        <v>1563</v>
      </c>
      <c r="F534" s="56" t="s">
        <v>41</v>
      </c>
      <c r="G534" s="57" t="s">
        <v>1564</v>
      </c>
      <c r="H534" s="57" t="s">
        <v>1565</v>
      </c>
      <c r="I534" s="57" t="s">
        <v>44</v>
      </c>
      <c r="J534" s="57" t="s">
        <v>45</v>
      </c>
      <c r="K534" s="57" t="s">
        <v>46</v>
      </c>
    </row>
    <row r="535" s="51" customFormat="true" ht="15" hidden="false" customHeight="false" outlineLevel="0" collapsed="false">
      <c r="A535" s="8"/>
      <c r="B535" s="45" t="n">
        <f aca="false">ROW(B535)-ROW($B$10)</f>
        <v>525</v>
      </c>
      <c r="C535" s="46" t="s">
        <v>39</v>
      </c>
      <c r="D535" s="47" t="s">
        <v>1019</v>
      </c>
      <c r="E535" s="48" t="s">
        <v>1566</v>
      </c>
      <c r="F535" s="49" t="s">
        <v>41</v>
      </c>
      <c r="G535" s="50" t="s">
        <v>1567</v>
      </c>
      <c r="H535" s="50" t="s">
        <v>1568</v>
      </c>
      <c r="I535" s="50" t="s">
        <v>93</v>
      </c>
      <c r="J535" s="50" t="s">
        <v>45</v>
      </c>
      <c r="K535" s="50" t="s">
        <v>46</v>
      </c>
    </row>
    <row r="536" s="51" customFormat="true" ht="15" hidden="false" customHeight="false" outlineLevel="0" collapsed="false">
      <c r="A536" s="8"/>
      <c r="B536" s="52" t="n">
        <f aca="false">ROW(B536)-ROW($B$10)</f>
        <v>526</v>
      </c>
      <c r="C536" s="53" t="s">
        <v>39</v>
      </c>
      <c r="D536" s="54" t="s">
        <v>1019</v>
      </c>
      <c r="E536" s="55" t="s">
        <v>1569</v>
      </c>
      <c r="F536" s="56" t="s">
        <v>41</v>
      </c>
      <c r="G536" s="57" t="s">
        <v>1570</v>
      </c>
      <c r="H536" s="57" t="s">
        <v>1571</v>
      </c>
      <c r="I536" s="57" t="s">
        <v>44</v>
      </c>
      <c r="J536" s="57" t="s">
        <v>54</v>
      </c>
      <c r="K536" s="57" t="s">
        <v>46</v>
      </c>
    </row>
    <row r="537" s="51" customFormat="true" ht="15" hidden="false" customHeight="false" outlineLevel="0" collapsed="false">
      <c r="A537" s="8"/>
      <c r="B537" s="45" t="n">
        <f aca="false">ROW(B537)-ROW($B$10)</f>
        <v>527</v>
      </c>
      <c r="C537" s="46" t="s">
        <v>39</v>
      </c>
      <c r="D537" s="47" t="s">
        <v>1019</v>
      </c>
      <c r="E537" s="48" t="s">
        <v>1572</v>
      </c>
      <c r="F537" s="49" t="s">
        <v>56</v>
      </c>
      <c r="G537" s="50" t="s">
        <v>1573</v>
      </c>
      <c r="H537" s="50" t="s">
        <v>1574</v>
      </c>
      <c r="I537" s="50" t="s">
        <v>44</v>
      </c>
      <c r="J537" s="50" t="s">
        <v>59</v>
      </c>
      <c r="K537" s="50" t="s">
        <v>60</v>
      </c>
    </row>
    <row r="538" s="51" customFormat="true" ht="15" hidden="false" customHeight="false" outlineLevel="0" collapsed="false">
      <c r="A538" s="8"/>
      <c r="B538" s="52" t="n">
        <f aca="false">ROW(B538)-ROW($B$10)</f>
        <v>528</v>
      </c>
      <c r="C538" s="53" t="s">
        <v>39</v>
      </c>
      <c r="D538" s="54" t="s">
        <v>1019</v>
      </c>
      <c r="E538" s="55" t="s">
        <v>1575</v>
      </c>
      <c r="F538" s="56" t="s">
        <v>41</v>
      </c>
      <c r="G538" s="57" t="s">
        <v>374</v>
      </c>
      <c r="H538" s="57" t="s">
        <v>375</v>
      </c>
      <c r="I538" s="57" t="s">
        <v>93</v>
      </c>
      <c r="J538" s="57" t="s">
        <v>64</v>
      </c>
      <c r="K538" s="57" t="s">
        <v>46</v>
      </c>
    </row>
    <row r="539" s="51" customFormat="true" ht="15" hidden="false" customHeight="false" outlineLevel="0" collapsed="false">
      <c r="A539" s="8"/>
      <c r="B539" s="45" t="n">
        <f aca="false">ROW(B539)-ROW($B$10)</f>
        <v>529</v>
      </c>
      <c r="C539" s="46" t="s">
        <v>39</v>
      </c>
      <c r="D539" s="47" t="s">
        <v>1019</v>
      </c>
      <c r="E539" s="48" t="s">
        <v>1576</v>
      </c>
      <c r="F539" s="49" t="s">
        <v>66</v>
      </c>
      <c r="G539" s="50" t="s">
        <v>1577</v>
      </c>
      <c r="H539" s="50" t="s">
        <v>1578</v>
      </c>
      <c r="I539" s="50" t="s">
        <v>69</v>
      </c>
      <c r="J539" s="50" t="s">
        <v>70</v>
      </c>
      <c r="K539" s="50" t="s">
        <v>71</v>
      </c>
    </row>
    <row r="540" s="51" customFormat="true" ht="15" hidden="false" customHeight="false" outlineLevel="0" collapsed="false">
      <c r="A540" s="8"/>
      <c r="B540" s="52" t="n">
        <f aca="false">ROW(B540)-ROW($B$10)</f>
        <v>530</v>
      </c>
      <c r="C540" s="53" t="s">
        <v>39</v>
      </c>
      <c r="D540" s="54" t="s">
        <v>1019</v>
      </c>
      <c r="E540" s="55" t="s">
        <v>1579</v>
      </c>
      <c r="F540" s="56" t="s">
        <v>73</v>
      </c>
      <c r="G540" s="57" t="s">
        <v>1580</v>
      </c>
      <c r="H540" s="57" t="s">
        <v>1581</v>
      </c>
      <c r="I540" s="57" t="s">
        <v>93</v>
      </c>
      <c r="J540" s="57" t="s">
        <v>76</v>
      </c>
      <c r="K540" s="57" t="s">
        <v>77</v>
      </c>
    </row>
    <row r="541" s="51" customFormat="true" ht="15" hidden="false" customHeight="false" outlineLevel="0" collapsed="false">
      <c r="A541" s="8"/>
      <c r="B541" s="45" t="n">
        <f aca="false">ROW(B541)-ROW($B$10)</f>
        <v>531</v>
      </c>
      <c r="C541" s="46" t="s">
        <v>39</v>
      </c>
      <c r="D541" s="47" t="s">
        <v>1019</v>
      </c>
      <c r="E541" s="48" t="s">
        <v>1582</v>
      </c>
      <c r="F541" s="49" t="s">
        <v>79</v>
      </c>
      <c r="G541" s="50" t="s">
        <v>1583</v>
      </c>
      <c r="H541" s="50" t="s">
        <v>1584</v>
      </c>
      <c r="I541" s="50" t="s">
        <v>69</v>
      </c>
      <c r="J541" s="50" t="s">
        <v>82</v>
      </c>
      <c r="K541" s="50" t="s">
        <v>83</v>
      </c>
    </row>
    <row r="542" s="51" customFormat="true" ht="15" hidden="false" customHeight="false" outlineLevel="0" collapsed="false">
      <c r="A542" s="8"/>
      <c r="B542" s="52" t="n">
        <f aca="false">ROW(B542)-ROW($B$10)</f>
        <v>532</v>
      </c>
      <c r="C542" s="53" t="s">
        <v>39</v>
      </c>
      <c r="D542" s="54" t="s">
        <v>1019</v>
      </c>
      <c r="E542" s="55" t="s">
        <v>1585</v>
      </c>
      <c r="F542" s="56" t="s">
        <v>85</v>
      </c>
      <c r="G542" s="57" t="s">
        <v>1586</v>
      </c>
      <c r="H542" s="57" t="s">
        <v>1587</v>
      </c>
      <c r="I542" s="57" t="s">
        <v>69</v>
      </c>
      <c r="J542" s="57" t="s">
        <v>88</v>
      </c>
      <c r="K542" s="57" t="s">
        <v>89</v>
      </c>
    </row>
    <row r="543" s="51" customFormat="true" ht="15" hidden="false" customHeight="false" outlineLevel="0" collapsed="false">
      <c r="A543" s="8"/>
      <c r="B543" s="45" t="n">
        <f aca="false">ROW(B543)-ROW($B$10)</f>
        <v>533</v>
      </c>
      <c r="C543" s="46" t="s">
        <v>39</v>
      </c>
      <c r="D543" s="47" t="s">
        <v>1019</v>
      </c>
      <c r="E543" s="48" t="s">
        <v>1588</v>
      </c>
      <c r="F543" s="49" t="s">
        <v>41</v>
      </c>
      <c r="G543" s="50" t="s">
        <v>1589</v>
      </c>
      <c r="H543" s="50" t="s">
        <v>1590</v>
      </c>
      <c r="I543" s="50" t="s">
        <v>69</v>
      </c>
      <c r="J543" s="50" t="s">
        <v>45</v>
      </c>
      <c r="K543" s="50" t="s">
        <v>46</v>
      </c>
    </row>
    <row r="544" s="51" customFormat="true" ht="15" hidden="false" customHeight="false" outlineLevel="0" collapsed="false">
      <c r="A544" s="8"/>
      <c r="B544" s="52" t="n">
        <f aca="false">ROW(B544)-ROW($B$10)</f>
        <v>534</v>
      </c>
      <c r="C544" s="53" t="s">
        <v>39</v>
      </c>
      <c r="D544" s="54" t="s">
        <v>1019</v>
      </c>
      <c r="E544" s="55" t="s">
        <v>1591</v>
      </c>
      <c r="F544" s="56" t="s">
        <v>41</v>
      </c>
      <c r="G544" s="57" t="s">
        <v>1592</v>
      </c>
      <c r="H544" s="57" t="s">
        <v>1593</v>
      </c>
      <c r="I544" s="57" t="s">
        <v>50</v>
      </c>
      <c r="J544" s="57" t="s">
        <v>45</v>
      </c>
      <c r="K544" s="57" t="s">
        <v>46</v>
      </c>
    </row>
    <row r="545" s="51" customFormat="true" ht="15" hidden="false" customHeight="false" outlineLevel="0" collapsed="false">
      <c r="A545" s="8"/>
      <c r="B545" s="45" t="n">
        <f aca="false">ROW(B545)-ROW($B$10)</f>
        <v>535</v>
      </c>
      <c r="C545" s="46" t="s">
        <v>39</v>
      </c>
      <c r="D545" s="47" t="s">
        <v>1019</v>
      </c>
      <c r="E545" s="48" t="s">
        <v>1594</v>
      </c>
      <c r="F545" s="49" t="s">
        <v>41</v>
      </c>
      <c r="G545" s="50" t="s">
        <v>1595</v>
      </c>
      <c r="H545" s="50" t="s">
        <v>1596</v>
      </c>
      <c r="I545" s="50" t="s">
        <v>69</v>
      </c>
      <c r="J545" s="50" t="s">
        <v>54</v>
      </c>
      <c r="K545" s="50" t="s">
        <v>46</v>
      </c>
    </row>
    <row r="546" s="51" customFormat="true" ht="15" hidden="false" customHeight="false" outlineLevel="0" collapsed="false">
      <c r="A546" s="8"/>
      <c r="B546" s="52" t="n">
        <f aca="false">ROW(B546)-ROW($B$10)</f>
        <v>536</v>
      </c>
      <c r="C546" s="53" t="s">
        <v>39</v>
      </c>
      <c r="D546" s="54" t="s">
        <v>1019</v>
      </c>
      <c r="E546" s="55" t="s">
        <v>1597</v>
      </c>
      <c r="F546" s="56" t="s">
        <v>56</v>
      </c>
      <c r="G546" s="57" t="s">
        <v>1598</v>
      </c>
      <c r="H546" s="57" t="s">
        <v>1599</v>
      </c>
      <c r="I546" s="57" t="s">
        <v>69</v>
      </c>
      <c r="J546" s="57" t="s">
        <v>59</v>
      </c>
      <c r="K546" s="57" t="s">
        <v>60</v>
      </c>
    </row>
    <row r="547" s="51" customFormat="true" ht="15" hidden="false" customHeight="false" outlineLevel="0" collapsed="false">
      <c r="A547" s="8"/>
      <c r="B547" s="45" t="n">
        <f aca="false">ROW(B547)-ROW($B$10)</f>
        <v>537</v>
      </c>
      <c r="C547" s="46" t="s">
        <v>39</v>
      </c>
      <c r="D547" s="47" t="s">
        <v>1019</v>
      </c>
      <c r="E547" s="48" t="s">
        <v>1600</v>
      </c>
      <c r="F547" s="49" t="s">
        <v>41</v>
      </c>
      <c r="G547" s="50" t="s">
        <v>833</v>
      </c>
      <c r="H547" s="50" t="s">
        <v>834</v>
      </c>
      <c r="I547" s="50" t="s">
        <v>50</v>
      </c>
      <c r="J547" s="50" t="s">
        <v>64</v>
      </c>
      <c r="K547" s="50" t="s">
        <v>46</v>
      </c>
    </row>
    <row r="548" s="51" customFormat="true" ht="15" hidden="false" customHeight="false" outlineLevel="0" collapsed="false">
      <c r="A548" s="8"/>
      <c r="B548" s="52" t="n">
        <f aca="false">ROW(B548)-ROW($B$10)</f>
        <v>538</v>
      </c>
      <c r="C548" s="53" t="s">
        <v>39</v>
      </c>
      <c r="D548" s="54" t="s">
        <v>1019</v>
      </c>
      <c r="E548" s="55" t="s">
        <v>1601</v>
      </c>
      <c r="F548" s="56" t="s">
        <v>66</v>
      </c>
      <c r="G548" s="57" t="s">
        <v>1602</v>
      </c>
      <c r="H548" s="57" t="s">
        <v>1603</v>
      </c>
      <c r="I548" s="57" t="s">
        <v>44</v>
      </c>
      <c r="J548" s="57" t="s">
        <v>70</v>
      </c>
      <c r="K548" s="57" t="s">
        <v>71</v>
      </c>
    </row>
    <row r="549" s="51" customFormat="true" ht="15" hidden="false" customHeight="false" outlineLevel="0" collapsed="false">
      <c r="A549" s="8"/>
      <c r="B549" s="45" t="n">
        <f aca="false">ROW(B549)-ROW($B$10)</f>
        <v>539</v>
      </c>
      <c r="C549" s="46" t="s">
        <v>39</v>
      </c>
      <c r="D549" s="47" t="s">
        <v>1019</v>
      </c>
      <c r="E549" s="48" t="s">
        <v>1604</v>
      </c>
      <c r="F549" s="49" t="s">
        <v>73</v>
      </c>
      <c r="G549" s="50" t="s">
        <v>1605</v>
      </c>
      <c r="H549" s="50" t="s">
        <v>1606</v>
      </c>
      <c r="I549" s="50" t="s">
        <v>50</v>
      </c>
      <c r="J549" s="50" t="s">
        <v>76</v>
      </c>
      <c r="K549" s="50" t="s">
        <v>77</v>
      </c>
    </row>
    <row r="550" s="51" customFormat="true" ht="15" hidden="false" customHeight="false" outlineLevel="0" collapsed="false">
      <c r="A550" s="8"/>
      <c r="B550" s="52" t="n">
        <f aca="false">ROW(B550)-ROW($B$10)</f>
        <v>540</v>
      </c>
      <c r="C550" s="53" t="s">
        <v>39</v>
      </c>
      <c r="D550" s="54" t="s">
        <v>1019</v>
      </c>
      <c r="E550" s="55" t="s">
        <v>1607</v>
      </c>
      <c r="F550" s="56" t="s">
        <v>79</v>
      </c>
      <c r="G550" s="57" t="s">
        <v>1608</v>
      </c>
      <c r="H550" s="57" t="s">
        <v>1609</v>
      </c>
      <c r="I550" s="57" t="s">
        <v>44</v>
      </c>
      <c r="J550" s="57" t="s">
        <v>82</v>
      </c>
      <c r="K550" s="57" t="s">
        <v>83</v>
      </c>
    </row>
    <row r="551" s="51" customFormat="true" ht="15" hidden="false" customHeight="false" outlineLevel="0" collapsed="false">
      <c r="A551" s="8"/>
      <c r="B551" s="45" t="n">
        <f aca="false">ROW(B551)-ROW($B$10)</f>
        <v>541</v>
      </c>
      <c r="C551" s="46" t="s">
        <v>39</v>
      </c>
      <c r="D551" s="47" t="s">
        <v>1019</v>
      </c>
      <c r="E551" s="48" t="s">
        <v>1610</v>
      </c>
      <c r="F551" s="49" t="s">
        <v>85</v>
      </c>
      <c r="G551" s="50" t="s">
        <v>1611</v>
      </c>
      <c r="H551" s="50" t="s">
        <v>1612</v>
      </c>
      <c r="I551" s="50" t="s">
        <v>44</v>
      </c>
      <c r="J551" s="50" t="s">
        <v>88</v>
      </c>
      <c r="K551" s="50" t="s">
        <v>89</v>
      </c>
    </row>
    <row r="552" s="51" customFormat="true" ht="15" hidden="false" customHeight="false" outlineLevel="0" collapsed="false">
      <c r="A552" s="8"/>
      <c r="B552" s="52" t="n">
        <f aca="false">ROW(B552)-ROW($B$10)</f>
        <v>542</v>
      </c>
      <c r="C552" s="53" t="s">
        <v>39</v>
      </c>
      <c r="D552" s="54" t="s">
        <v>1019</v>
      </c>
      <c r="E552" s="55" t="s">
        <v>1613</v>
      </c>
      <c r="F552" s="56" t="s">
        <v>41</v>
      </c>
      <c r="G552" s="57" t="s">
        <v>1614</v>
      </c>
      <c r="H552" s="57" t="s">
        <v>1615</v>
      </c>
      <c r="I552" s="57" t="s">
        <v>69</v>
      </c>
      <c r="J552" s="57" t="s">
        <v>45</v>
      </c>
      <c r="K552" s="57" t="s">
        <v>46</v>
      </c>
    </row>
    <row r="553" s="51" customFormat="true" ht="15" hidden="false" customHeight="false" outlineLevel="0" collapsed="false">
      <c r="A553" s="8"/>
      <c r="B553" s="45" t="n">
        <f aca="false">ROW(B553)-ROW($B$10)</f>
        <v>543</v>
      </c>
      <c r="C553" s="46" t="s">
        <v>39</v>
      </c>
      <c r="D553" s="47" t="s">
        <v>1019</v>
      </c>
      <c r="E553" s="48" t="s">
        <v>1616</v>
      </c>
      <c r="F553" s="49" t="s">
        <v>41</v>
      </c>
      <c r="G553" s="50" t="s">
        <v>1617</v>
      </c>
      <c r="H553" s="50" t="s">
        <v>1618</v>
      </c>
      <c r="I553" s="50" t="s">
        <v>50</v>
      </c>
      <c r="J553" s="50" t="s">
        <v>45</v>
      </c>
      <c r="K553" s="50" t="s">
        <v>46</v>
      </c>
    </row>
    <row r="554" s="51" customFormat="true" ht="15" hidden="false" customHeight="false" outlineLevel="0" collapsed="false">
      <c r="A554" s="8"/>
      <c r="B554" s="52" t="n">
        <f aca="false">ROW(B554)-ROW($B$10)</f>
        <v>544</v>
      </c>
      <c r="C554" s="53" t="s">
        <v>39</v>
      </c>
      <c r="D554" s="54" t="s">
        <v>1019</v>
      </c>
      <c r="E554" s="55" t="s">
        <v>1619</v>
      </c>
      <c r="F554" s="56" t="s">
        <v>41</v>
      </c>
      <c r="G554" s="57" t="s">
        <v>1620</v>
      </c>
      <c r="H554" s="57" t="s">
        <v>1621</v>
      </c>
      <c r="I554" s="57" t="s">
        <v>69</v>
      </c>
      <c r="J554" s="57" t="s">
        <v>54</v>
      </c>
      <c r="K554" s="57" t="s">
        <v>46</v>
      </c>
    </row>
    <row r="555" s="51" customFormat="true" ht="15" hidden="false" customHeight="false" outlineLevel="0" collapsed="false">
      <c r="A555" s="8"/>
      <c r="B555" s="45" t="n">
        <f aca="false">ROW(B555)-ROW($B$10)</f>
        <v>545</v>
      </c>
      <c r="C555" s="46" t="s">
        <v>39</v>
      </c>
      <c r="D555" s="47" t="s">
        <v>1019</v>
      </c>
      <c r="E555" s="48" t="s">
        <v>1622</v>
      </c>
      <c r="F555" s="49" t="s">
        <v>56</v>
      </c>
      <c r="G555" s="50" t="s">
        <v>1623</v>
      </c>
      <c r="H555" s="50" t="s">
        <v>1624</v>
      </c>
      <c r="I555" s="50" t="s">
        <v>69</v>
      </c>
      <c r="J555" s="50" t="s">
        <v>59</v>
      </c>
      <c r="K555" s="50" t="s">
        <v>60</v>
      </c>
    </row>
    <row r="556" s="51" customFormat="true" ht="15" hidden="false" customHeight="false" outlineLevel="0" collapsed="false">
      <c r="A556" s="8"/>
      <c r="B556" s="52" t="n">
        <f aca="false">ROW(B556)-ROW($B$10)</f>
        <v>546</v>
      </c>
      <c r="C556" s="53" t="s">
        <v>39</v>
      </c>
      <c r="D556" s="54" t="s">
        <v>1019</v>
      </c>
      <c r="E556" s="55" t="s">
        <v>1625</v>
      </c>
      <c r="F556" s="56" t="s">
        <v>41</v>
      </c>
      <c r="G556" s="57" t="s">
        <v>806</v>
      </c>
      <c r="H556" s="57" t="s">
        <v>807</v>
      </c>
      <c r="I556" s="57" t="s">
        <v>50</v>
      </c>
      <c r="J556" s="57" t="s">
        <v>64</v>
      </c>
      <c r="K556" s="57" t="s">
        <v>46</v>
      </c>
    </row>
    <row r="557" s="51" customFormat="true" ht="15" hidden="false" customHeight="false" outlineLevel="0" collapsed="false">
      <c r="A557" s="8"/>
      <c r="B557" s="45" t="n">
        <f aca="false">ROW(B557)-ROW($B$10)</f>
        <v>547</v>
      </c>
      <c r="C557" s="46" t="s">
        <v>39</v>
      </c>
      <c r="D557" s="47" t="s">
        <v>1019</v>
      </c>
      <c r="E557" s="48" t="s">
        <v>1626</v>
      </c>
      <c r="F557" s="49" t="s">
        <v>66</v>
      </c>
      <c r="G557" s="50" t="s">
        <v>1627</v>
      </c>
      <c r="H557" s="50" t="s">
        <v>1628</v>
      </c>
      <c r="I557" s="50" t="s">
        <v>44</v>
      </c>
      <c r="J557" s="50" t="s">
        <v>70</v>
      </c>
      <c r="K557" s="50" t="s">
        <v>71</v>
      </c>
    </row>
    <row r="558" s="51" customFormat="true" ht="15" hidden="false" customHeight="false" outlineLevel="0" collapsed="false">
      <c r="A558" s="8"/>
      <c r="B558" s="52" t="n">
        <f aca="false">ROW(B558)-ROW($B$10)</f>
        <v>548</v>
      </c>
      <c r="C558" s="53" t="s">
        <v>39</v>
      </c>
      <c r="D558" s="54" t="s">
        <v>1019</v>
      </c>
      <c r="E558" s="55" t="s">
        <v>1629</v>
      </c>
      <c r="F558" s="56" t="s">
        <v>73</v>
      </c>
      <c r="G558" s="57" t="s">
        <v>1630</v>
      </c>
      <c r="H558" s="57" t="s">
        <v>1631</v>
      </c>
      <c r="I558" s="57" t="s">
        <v>50</v>
      </c>
      <c r="J558" s="57" t="s">
        <v>76</v>
      </c>
      <c r="K558" s="57" t="s">
        <v>77</v>
      </c>
    </row>
    <row r="559" s="51" customFormat="true" ht="15" hidden="false" customHeight="false" outlineLevel="0" collapsed="false">
      <c r="A559" s="8"/>
      <c r="B559" s="45" t="n">
        <f aca="false">ROW(B559)-ROW($B$10)</f>
        <v>549</v>
      </c>
      <c r="C559" s="46" t="s">
        <v>39</v>
      </c>
      <c r="D559" s="47" t="s">
        <v>1019</v>
      </c>
      <c r="E559" s="48" t="s">
        <v>1632</v>
      </c>
      <c r="F559" s="49" t="s">
        <v>79</v>
      </c>
      <c r="G559" s="50" t="s">
        <v>1633</v>
      </c>
      <c r="H559" s="50" t="s">
        <v>1634</v>
      </c>
      <c r="I559" s="50" t="s">
        <v>44</v>
      </c>
      <c r="J559" s="50" t="s">
        <v>82</v>
      </c>
      <c r="K559" s="50" t="s">
        <v>83</v>
      </c>
    </row>
    <row r="560" s="51" customFormat="true" ht="15" hidden="false" customHeight="false" outlineLevel="0" collapsed="false">
      <c r="A560" s="8"/>
      <c r="B560" s="52" t="n">
        <f aca="false">ROW(B560)-ROW($B$10)</f>
        <v>550</v>
      </c>
      <c r="C560" s="53" t="s">
        <v>39</v>
      </c>
      <c r="D560" s="54" t="s">
        <v>1019</v>
      </c>
      <c r="E560" s="55" t="s">
        <v>1635</v>
      </c>
      <c r="F560" s="56" t="s">
        <v>85</v>
      </c>
      <c r="G560" s="57" t="s">
        <v>1636</v>
      </c>
      <c r="H560" s="57" t="s">
        <v>657</v>
      </c>
      <c r="I560" s="57" t="s">
        <v>44</v>
      </c>
      <c r="J560" s="57" t="s">
        <v>88</v>
      </c>
      <c r="K560" s="57" t="s">
        <v>89</v>
      </c>
    </row>
    <row r="561" s="51" customFormat="true" ht="15" hidden="false" customHeight="false" outlineLevel="0" collapsed="false">
      <c r="A561" s="8"/>
      <c r="B561" s="45" t="n">
        <f aca="false">ROW(B561)-ROW($B$10)</f>
        <v>551</v>
      </c>
      <c r="C561" s="46" t="s">
        <v>39</v>
      </c>
      <c r="D561" s="47" t="s">
        <v>1019</v>
      </c>
      <c r="E561" s="48" t="s">
        <v>1637</v>
      </c>
      <c r="F561" s="49" t="s">
        <v>41</v>
      </c>
      <c r="G561" s="50" t="s">
        <v>1638</v>
      </c>
      <c r="H561" s="50" t="s">
        <v>1639</v>
      </c>
      <c r="I561" s="50" t="s">
        <v>69</v>
      </c>
      <c r="J561" s="50" t="s">
        <v>45</v>
      </c>
      <c r="K561" s="50" t="s">
        <v>46</v>
      </c>
    </row>
    <row r="562" s="51" customFormat="true" ht="15" hidden="false" customHeight="false" outlineLevel="0" collapsed="false">
      <c r="A562" s="8"/>
      <c r="B562" s="52" t="n">
        <f aca="false">ROW(B562)-ROW($B$10)</f>
        <v>552</v>
      </c>
      <c r="C562" s="53" t="s">
        <v>39</v>
      </c>
      <c r="D562" s="54" t="s">
        <v>1019</v>
      </c>
      <c r="E562" s="55" t="s">
        <v>1640</v>
      </c>
      <c r="F562" s="56" t="s">
        <v>41</v>
      </c>
      <c r="G562" s="57" t="s">
        <v>1641</v>
      </c>
      <c r="H562" s="57" t="s">
        <v>1642</v>
      </c>
      <c r="I562" s="57" t="s">
        <v>50</v>
      </c>
      <c r="J562" s="57" t="s">
        <v>45</v>
      </c>
      <c r="K562" s="57" t="s">
        <v>46</v>
      </c>
    </row>
    <row r="563" s="51" customFormat="true" ht="15" hidden="false" customHeight="false" outlineLevel="0" collapsed="false">
      <c r="A563" s="8"/>
      <c r="B563" s="45" t="n">
        <f aca="false">ROW(B563)-ROW($B$10)</f>
        <v>553</v>
      </c>
      <c r="C563" s="46" t="s">
        <v>39</v>
      </c>
      <c r="D563" s="47" t="s">
        <v>1019</v>
      </c>
      <c r="E563" s="48" t="s">
        <v>1643</v>
      </c>
      <c r="F563" s="49" t="s">
        <v>41</v>
      </c>
      <c r="G563" s="50" t="s">
        <v>1644</v>
      </c>
      <c r="H563" s="50" t="s">
        <v>1645</v>
      </c>
      <c r="I563" s="50" t="s">
        <v>69</v>
      </c>
      <c r="J563" s="50" t="s">
        <v>54</v>
      </c>
      <c r="K563" s="50" t="s">
        <v>46</v>
      </c>
    </row>
    <row r="564" s="51" customFormat="true" ht="15" hidden="false" customHeight="false" outlineLevel="0" collapsed="false">
      <c r="A564" s="8"/>
      <c r="B564" s="52" t="n">
        <f aca="false">ROW(B564)-ROW($B$10)</f>
        <v>554</v>
      </c>
      <c r="C564" s="53" t="s">
        <v>39</v>
      </c>
      <c r="D564" s="54" t="s">
        <v>1019</v>
      </c>
      <c r="E564" s="55" t="s">
        <v>1646</v>
      </c>
      <c r="F564" s="56" t="s">
        <v>56</v>
      </c>
      <c r="G564" s="57" t="s">
        <v>1647</v>
      </c>
      <c r="H564" s="57" t="s">
        <v>1648</v>
      </c>
      <c r="I564" s="57" t="s">
        <v>69</v>
      </c>
      <c r="J564" s="57" t="s">
        <v>59</v>
      </c>
      <c r="K564" s="57" t="s">
        <v>60</v>
      </c>
    </row>
    <row r="565" s="51" customFormat="true" ht="15" hidden="false" customHeight="false" outlineLevel="0" collapsed="false">
      <c r="A565" s="8"/>
      <c r="B565" s="45" t="n">
        <f aca="false">ROW(B565)-ROW($B$10)</f>
        <v>555</v>
      </c>
      <c r="C565" s="46" t="s">
        <v>39</v>
      </c>
      <c r="D565" s="47" t="s">
        <v>1019</v>
      </c>
      <c r="E565" s="48" t="s">
        <v>1649</v>
      </c>
      <c r="F565" s="49" t="s">
        <v>41</v>
      </c>
      <c r="G565" s="50" t="s">
        <v>779</v>
      </c>
      <c r="H565" s="50" t="s">
        <v>780</v>
      </c>
      <c r="I565" s="50" t="s">
        <v>50</v>
      </c>
      <c r="J565" s="50" t="s">
        <v>64</v>
      </c>
      <c r="K565" s="50" t="s">
        <v>46</v>
      </c>
    </row>
    <row r="566" s="51" customFormat="true" ht="15" hidden="false" customHeight="false" outlineLevel="0" collapsed="false">
      <c r="A566" s="8"/>
      <c r="B566" s="52" t="n">
        <f aca="false">ROW(B566)-ROW($B$10)</f>
        <v>556</v>
      </c>
      <c r="C566" s="53" t="s">
        <v>39</v>
      </c>
      <c r="D566" s="54" t="s">
        <v>1019</v>
      </c>
      <c r="E566" s="55" t="s">
        <v>1650</v>
      </c>
      <c r="F566" s="56" t="s">
        <v>66</v>
      </c>
      <c r="G566" s="57" t="s">
        <v>1651</v>
      </c>
      <c r="H566" s="57" t="s">
        <v>1652</v>
      </c>
      <c r="I566" s="57" t="s">
        <v>44</v>
      </c>
      <c r="J566" s="57" t="s">
        <v>70</v>
      </c>
      <c r="K566" s="57" t="s">
        <v>71</v>
      </c>
    </row>
    <row r="567" s="51" customFormat="true" ht="15" hidden="false" customHeight="false" outlineLevel="0" collapsed="false">
      <c r="A567" s="8"/>
      <c r="B567" s="45" t="n">
        <f aca="false">ROW(B567)-ROW($B$10)</f>
        <v>557</v>
      </c>
      <c r="C567" s="46" t="s">
        <v>39</v>
      </c>
      <c r="D567" s="47" t="s">
        <v>1019</v>
      </c>
      <c r="E567" s="48" t="s">
        <v>1653</v>
      </c>
      <c r="F567" s="49" t="s">
        <v>73</v>
      </c>
      <c r="G567" s="50" t="s">
        <v>1654</v>
      </c>
      <c r="H567" s="50" t="s">
        <v>678</v>
      </c>
      <c r="I567" s="50" t="s">
        <v>50</v>
      </c>
      <c r="J567" s="50" t="s">
        <v>76</v>
      </c>
      <c r="K567" s="50" t="s">
        <v>77</v>
      </c>
    </row>
    <row r="568" s="51" customFormat="true" ht="15" hidden="false" customHeight="false" outlineLevel="0" collapsed="false">
      <c r="A568" s="8"/>
      <c r="B568" s="52" t="n">
        <f aca="false">ROW(B568)-ROW($B$10)</f>
        <v>558</v>
      </c>
      <c r="C568" s="53" t="s">
        <v>39</v>
      </c>
      <c r="D568" s="54" t="s">
        <v>1019</v>
      </c>
      <c r="E568" s="55" t="s">
        <v>1655</v>
      </c>
      <c r="F568" s="56" t="s">
        <v>79</v>
      </c>
      <c r="G568" s="57" t="s">
        <v>1656</v>
      </c>
      <c r="H568" s="57" t="s">
        <v>1657</v>
      </c>
      <c r="I568" s="57" t="s">
        <v>44</v>
      </c>
      <c r="J568" s="57" t="s">
        <v>82</v>
      </c>
      <c r="K568" s="57" t="s">
        <v>83</v>
      </c>
    </row>
    <row r="569" s="51" customFormat="true" ht="15" hidden="false" customHeight="false" outlineLevel="0" collapsed="false">
      <c r="A569" s="8"/>
      <c r="B569" s="45" t="n">
        <f aca="false">ROW(B569)-ROW($B$10)</f>
        <v>559</v>
      </c>
      <c r="C569" s="46" t="s">
        <v>39</v>
      </c>
      <c r="D569" s="47" t="s">
        <v>1019</v>
      </c>
      <c r="E569" s="48" t="s">
        <v>1658</v>
      </c>
      <c r="F569" s="49" t="s">
        <v>85</v>
      </c>
      <c r="G569" s="50" t="s">
        <v>1659</v>
      </c>
      <c r="H569" s="50" t="s">
        <v>1660</v>
      </c>
      <c r="I569" s="50" t="s">
        <v>44</v>
      </c>
      <c r="J569" s="50" t="s">
        <v>88</v>
      </c>
      <c r="K569" s="50" t="s">
        <v>89</v>
      </c>
    </row>
    <row r="570" s="51" customFormat="true" ht="15" hidden="false" customHeight="false" outlineLevel="0" collapsed="false">
      <c r="A570" s="8"/>
      <c r="B570" s="52" t="n">
        <f aca="false">ROW(B570)-ROW($B$10)</f>
        <v>560</v>
      </c>
      <c r="C570" s="53" t="s">
        <v>39</v>
      </c>
      <c r="D570" s="54" t="s">
        <v>1019</v>
      </c>
      <c r="E570" s="55" t="s">
        <v>1661</v>
      </c>
      <c r="F570" s="56" t="s">
        <v>41</v>
      </c>
      <c r="G570" s="57" t="s">
        <v>1662</v>
      </c>
      <c r="H570" s="57" t="s">
        <v>1663</v>
      </c>
      <c r="I570" s="57" t="s">
        <v>69</v>
      </c>
      <c r="J570" s="57" t="s">
        <v>45</v>
      </c>
      <c r="K570" s="57" t="s">
        <v>46</v>
      </c>
    </row>
    <row r="571" s="51" customFormat="true" ht="15" hidden="false" customHeight="false" outlineLevel="0" collapsed="false">
      <c r="A571" s="8"/>
      <c r="B571" s="45" t="n">
        <f aca="false">ROW(B571)-ROW($B$10)</f>
        <v>561</v>
      </c>
      <c r="C571" s="46" t="s">
        <v>39</v>
      </c>
      <c r="D571" s="47" t="s">
        <v>1019</v>
      </c>
      <c r="E571" s="48" t="s">
        <v>1664</v>
      </c>
      <c r="F571" s="49" t="s">
        <v>41</v>
      </c>
      <c r="G571" s="50" t="s">
        <v>1665</v>
      </c>
      <c r="H571" s="50" t="s">
        <v>1666</v>
      </c>
      <c r="I571" s="50" t="s">
        <v>50</v>
      </c>
      <c r="J571" s="50" t="s">
        <v>45</v>
      </c>
      <c r="K571" s="50" t="s">
        <v>46</v>
      </c>
    </row>
    <row r="572" s="51" customFormat="true" ht="15" hidden="false" customHeight="false" outlineLevel="0" collapsed="false">
      <c r="A572" s="8"/>
      <c r="B572" s="52" t="n">
        <f aca="false">ROW(B572)-ROW($B$10)</f>
        <v>562</v>
      </c>
      <c r="C572" s="53" t="s">
        <v>39</v>
      </c>
      <c r="D572" s="54" t="s">
        <v>1019</v>
      </c>
      <c r="E572" s="55" t="s">
        <v>1667</v>
      </c>
      <c r="F572" s="56" t="s">
        <v>41</v>
      </c>
      <c r="G572" s="57" t="s">
        <v>1668</v>
      </c>
      <c r="H572" s="57" t="s">
        <v>1669</v>
      </c>
      <c r="I572" s="57" t="s">
        <v>69</v>
      </c>
      <c r="J572" s="57" t="s">
        <v>54</v>
      </c>
      <c r="K572" s="57" t="s">
        <v>46</v>
      </c>
    </row>
    <row r="573" s="51" customFormat="true" ht="15" hidden="false" customHeight="false" outlineLevel="0" collapsed="false">
      <c r="A573" s="8"/>
      <c r="B573" s="45" t="n">
        <f aca="false">ROW(B573)-ROW($B$10)</f>
        <v>563</v>
      </c>
      <c r="C573" s="46" t="s">
        <v>39</v>
      </c>
      <c r="D573" s="47" t="s">
        <v>1019</v>
      </c>
      <c r="E573" s="48" t="s">
        <v>1670</v>
      </c>
      <c r="F573" s="49" t="s">
        <v>56</v>
      </c>
      <c r="G573" s="50" t="s">
        <v>1671</v>
      </c>
      <c r="H573" s="50" t="s">
        <v>1672</v>
      </c>
      <c r="I573" s="50" t="s">
        <v>69</v>
      </c>
      <c r="J573" s="50" t="s">
        <v>59</v>
      </c>
      <c r="K573" s="50" t="s">
        <v>60</v>
      </c>
    </row>
    <row r="574" s="51" customFormat="true" ht="15" hidden="false" customHeight="false" outlineLevel="0" collapsed="false">
      <c r="A574" s="8"/>
      <c r="B574" s="52" t="n">
        <f aca="false">ROW(B574)-ROW($B$10)</f>
        <v>564</v>
      </c>
      <c r="C574" s="53" t="s">
        <v>39</v>
      </c>
      <c r="D574" s="54" t="s">
        <v>1019</v>
      </c>
      <c r="E574" s="55" t="s">
        <v>1673</v>
      </c>
      <c r="F574" s="56" t="s">
        <v>41</v>
      </c>
      <c r="G574" s="57" t="s">
        <v>752</v>
      </c>
      <c r="H574" s="57" t="s">
        <v>753</v>
      </c>
      <c r="I574" s="57" t="s">
        <v>50</v>
      </c>
      <c r="J574" s="57" t="s">
        <v>64</v>
      </c>
      <c r="K574" s="57" t="s">
        <v>46</v>
      </c>
    </row>
    <row r="575" s="51" customFormat="true" ht="15" hidden="false" customHeight="false" outlineLevel="0" collapsed="false">
      <c r="A575" s="8"/>
      <c r="B575" s="45" t="n">
        <f aca="false">ROW(B575)-ROW($B$10)</f>
        <v>565</v>
      </c>
      <c r="C575" s="46" t="s">
        <v>39</v>
      </c>
      <c r="D575" s="47" t="s">
        <v>1019</v>
      </c>
      <c r="E575" s="48" t="s">
        <v>1674</v>
      </c>
      <c r="F575" s="49" t="s">
        <v>66</v>
      </c>
      <c r="G575" s="50" t="s">
        <v>1675</v>
      </c>
      <c r="H575" s="50" t="s">
        <v>1676</v>
      </c>
      <c r="I575" s="50" t="s">
        <v>44</v>
      </c>
      <c r="J575" s="50" t="s">
        <v>70</v>
      </c>
      <c r="K575" s="50" t="s">
        <v>71</v>
      </c>
    </row>
    <row r="576" s="51" customFormat="true" ht="15" hidden="false" customHeight="false" outlineLevel="0" collapsed="false">
      <c r="A576" s="8"/>
      <c r="B576" s="52" t="n">
        <f aca="false">ROW(B576)-ROW($B$10)</f>
        <v>566</v>
      </c>
      <c r="C576" s="53" t="s">
        <v>39</v>
      </c>
      <c r="D576" s="54" t="s">
        <v>1019</v>
      </c>
      <c r="E576" s="55" t="s">
        <v>1677</v>
      </c>
      <c r="F576" s="56" t="s">
        <v>73</v>
      </c>
      <c r="G576" s="57" t="s">
        <v>1678</v>
      </c>
      <c r="H576" s="57" t="s">
        <v>1679</v>
      </c>
      <c r="I576" s="57" t="s">
        <v>50</v>
      </c>
      <c r="J576" s="57" t="s">
        <v>76</v>
      </c>
      <c r="K576" s="57" t="s">
        <v>77</v>
      </c>
    </row>
    <row r="577" s="51" customFormat="true" ht="15" hidden="false" customHeight="false" outlineLevel="0" collapsed="false">
      <c r="A577" s="8"/>
      <c r="B577" s="45" t="n">
        <f aca="false">ROW(B577)-ROW($B$10)</f>
        <v>567</v>
      </c>
      <c r="C577" s="46" t="s">
        <v>39</v>
      </c>
      <c r="D577" s="47" t="s">
        <v>1019</v>
      </c>
      <c r="E577" s="48" t="s">
        <v>1680</v>
      </c>
      <c r="F577" s="49" t="s">
        <v>79</v>
      </c>
      <c r="G577" s="50" t="s">
        <v>1681</v>
      </c>
      <c r="H577" s="50" t="s">
        <v>1682</v>
      </c>
      <c r="I577" s="50" t="s">
        <v>44</v>
      </c>
      <c r="J577" s="50" t="s">
        <v>82</v>
      </c>
      <c r="K577" s="50" t="s">
        <v>83</v>
      </c>
    </row>
    <row r="578" s="51" customFormat="true" ht="15" hidden="false" customHeight="false" outlineLevel="0" collapsed="false">
      <c r="A578" s="8"/>
      <c r="B578" s="52" t="n">
        <f aca="false">ROW(B578)-ROW($B$10)</f>
        <v>568</v>
      </c>
      <c r="C578" s="53" t="s">
        <v>39</v>
      </c>
      <c r="D578" s="54" t="s">
        <v>1019</v>
      </c>
      <c r="E578" s="55" t="s">
        <v>1683</v>
      </c>
      <c r="F578" s="56" t="s">
        <v>85</v>
      </c>
      <c r="G578" s="57" t="s">
        <v>1684</v>
      </c>
      <c r="H578" s="57" t="s">
        <v>1685</v>
      </c>
      <c r="I578" s="57" t="s">
        <v>44</v>
      </c>
      <c r="J578" s="57" t="s">
        <v>88</v>
      </c>
      <c r="K578" s="57" t="s">
        <v>89</v>
      </c>
    </row>
    <row r="579" s="51" customFormat="true" ht="15" hidden="false" customHeight="false" outlineLevel="0" collapsed="false">
      <c r="A579" s="8"/>
      <c r="B579" s="45" t="n">
        <f aca="false">ROW(B579)-ROW($B$10)</f>
        <v>569</v>
      </c>
      <c r="C579" s="46" t="s">
        <v>39</v>
      </c>
      <c r="D579" s="47" t="s">
        <v>1019</v>
      </c>
      <c r="E579" s="48" t="s">
        <v>1686</v>
      </c>
      <c r="F579" s="49" t="s">
        <v>41</v>
      </c>
      <c r="G579" s="50" t="s">
        <v>1687</v>
      </c>
      <c r="H579" s="50" t="s">
        <v>1688</v>
      </c>
      <c r="I579" s="50" t="s">
        <v>93</v>
      </c>
      <c r="J579" s="50" t="s">
        <v>45</v>
      </c>
      <c r="K579" s="50" t="s">
        <v>46</v>
      </c>
    </row>
    <row r="580" s="51" customFormat="true" ht="15" hidden="false" customHeight="false" outlineLevel="0" collapsed="false">
      <c r="A580" s="8"/>
      <c r="B580" s="52" t="n">
        <f aca="false">ROW(B580)-ROW($B$10)</f>
        <v>570</v>
      </c>
      <c r="C580" s="53" t="s">
        <v>39</v>
      </c>
      <c r="D580" s="54" t="s">
        <v>1019</v>
      </c>
      <c r="E580" s="55" t="s">
        <v>1689</v>
      </c>
      <c r="F580" s="56" t="s">
        <v>41</v>
      </c>
      <c r="G580" s="57" t="s">
        <v>1690</v>
      </c>
      <c r="H580" s="57" t="s">
        <v>1691</v>
      </c>
      <c r="I580" s="57" t="s">
        <v>69</v>
      </c>
      <c r="J580" s="57" t="s">
        <v>45</v>
      </c>
      <c r="K580" s="57" t="s">
        <v>46</v>
      </c>
    </row>
    <row r="581" s="51" customFormat="true" ht="15" hidden="false" customHeight="false" outlineLevel="0" collapsed="false">
      <c r="A581" s="8"/>
      <c r="B581" s="45" t="n">
        <f aca="false">ROW(B581)-ROW($B$10)</f>
        <v>571</v>
      </c>
      <c r="C581" s="46" t="s">
        <v>39</v>
      </c>
      <c r="D581" s="47" t="s">
        <v>1019</v>
      </c>
      <c r="E581" s="48" t="s">
        <v>1692</v>
      </c>
      <c r="F581" s="49" t="s">
        <v>41</v>
      </c>
      <c r="G581" s="50" t="s">
        <v>1693</v>
      </c>
      <c r="H581" s="50" t="s">
        <v>1694</v>
      </c>
      <c r="I581" s="50" t="s">
        <v>93</v>
      </c>
      <c r="J581" s="50" t="s">
        <v>54</v>
      </c>
      <c r="K581" s="50" t="s">
        <v>46</v>
      </c>
    </row>
    <row r="582" s="51" customFormat="true" ht="15" hidden="false" customHeight="false" outlineLevel="0" collapsed="false">
      <c r="A582" s="8"/>
      <c r="B582" s="52" t="n">
        <f aca="false">ROW(B582)-ROW($B$10)</f>
        <v>572</v>
      </c>
      <c r="C582" s="53" t="s">
        <v>39</v>
      </c>
      <c r="D582" s="54" t="s">
        <v>1019</v>
      </c>
      <c r="E582" s="55" t="s">
        <v>1695</v>
      </c>
      <c r="F582" s="56" t="s">
        <v>56</v>
      </c>
      <c r="G582" s="57" t="s">
        <v>1696</v>
      </c>
      <c r="H582" s="57" t="s">
        <v>1697</v>
      </c>
      <c r="I582" s="57" t="s">
        <v>93</v>
      </c>
      <c r="J582" s="57" t="s">
        <v>59</v>
      </c>
      <c r="K582" s="57" t="s">
        <v>60</v>
      </c>
    </row>
    <row r="583" s="51" customFormat="true" ht="15" hidden="false" customHeight="false" outlineLevel="0" collapsed="false">
      <c r="A583" s="8"/>
      <c r="B583" s="45" t="n">
        <f aca="false">ROW(B583)-ROW($B$10)</f>
        <v>573</v>
      </c>
      <c r="C583" s="46" t="s">
        <v>39</v>
      </c>
      <c r="D583" s="47" t="s">
        <v>1019</v>
      </c>
      <c r="E583" s="48" t="s">
        <v>1698</v>
      </c>
      <c r="F583" s="49" t="s">
        <v>41</v>
      </c>
      <c r="G583" s="50" t="s">
        <v>725</v>
      </c>
      <c r="H583" s="50" t="s">
        <v>726</v>
      </c>
      <c r="I583" s="50" t="s">
        <v>69</v>
      </c>
      <c r="J583" s="50" t="s">
        <v>64</v>
      </c>
      <c r="K583" s="50" t="s">
        <v>46</v>
      </c>
    </row>
    <row r="584" s="51" customFormat="true" ht="15" hidden="false" customHeight="false" outlineLevel="0" collapsed="false">
      <c r="A584" s="8"/>
      <c r="B584" s="52" t="n">
        <f aca="false">ROW(B584)-ROW($B$10)</f>
        <v>574</v>
      </c>
      <c r="C584" s="53" t="s">
        <v>39</v>
      </c>
      <c r="D584" s="54" t="s">
        <v>1019</v>
      </c>
      <c r="E584" s="55" t="s">
        <v>1699</v>
      </c>
      <c r="F584" s="56" t="s">
        <v>66</v>
      </c>
      <c r="G584" s="57" t="s">
        <v>1700</v>
      </c>
      <c r="H584" s="57" t="s">
        <v>1701</v>
      </c>
      <c r="I584" s="57" t="s">
        <v>50</v>
      </c>
      <c r="J584" s="57" t="s">
        <v>70</v>
      </c>
      <c r="K584" s="57" t="s">
        <v>71</v>
      </c>
    </row>
    <row r="585" s="51" customFormat="true" ht="15" hidden="false" customHeight="false" outlineLevel="0" collapsed="false">
      <c r="A585" s="8"/>
      <c r="B585" s="45" t="n">
        <f aca="false">ROW(B585)-ROW($B$10)</f>
        <v>575</v>
      </c>
      <c r="C585" s="46" t="s">
        <v>39</v>
      </c>
      <c r="D585" s="47" t="s">
        <v>1019</v>
      </c>
      <c r="E585" s="48" t="s">
        <v>1702</v>
      </c>
      <c r="F585" s="49" t="s">
        <v>73</v>
      </c>
      <c r="G585" s="50" t="s">
        <v>1703</v>
      </c>
      <c r="H585" s="50" t="s">
        <v>1704</v>
      </c>
      <c r="I585" s="50" t="s">
        <v>69</v>
      </c>
      <c r="J585" s="50" t="s">
        <v>76</v>
      </c>
      <c r="K585" s="50" t="s">
        <v>77</v>
      </c>
    </row>
    <row r="586" s="51" customFormat="true" ht="15" hidden="false" customHeight="false" outlineLevel="0" collapsed="false">
      <c r="A586" s="8"/>
      <c r="B586" s="52" t="n">
        <f aca="false">ROW(B586)-ROW($B$10)</f>
        <v>576</v>
      </c>
      <c r="C586" s="53" t="s">
        <v>39</v>
      </c>
      <c r="D586" s="54" t="s">
        <v>1019</v>
      </c>
      <c r="E586" s="55" t="s">
        <v>1705</v>
      </c>
      <c r="F586" s="56" t="s">
        <v>79</v>
      </c>
      <c r="G586" s="57" t="s">
        <v>1706</v>
      </c>
      <c r="H586" s="57" t="s">
        <v>1707</v>
      </c>
      <c r="I586" s="57" t="s">
        <v>50</v>
      </c>
      <c r="J586" s="57" t="s">
        <v>82</v>
      </c>
      <c r="K586" s="57" t="s">
        <v>83</v>
      </c>
    </row>
    <row r="587" s="51" customFormat="true" ht="15" hidden="false" customHeight="false" outlineLevel="0" collapsed="false">
      <c r="A587" s="8"/>
      <c r="B587" s="45" t="n">
        <f aca="false">ROW(B587)-ROW($B$10)</f>
        <v>577</v>
      </c>
      <c r="C587" s="46" t="s">
        <v>39</v>
      </c>
      <c r="D587" s="47" t="s">
        <v>1019</v>
      </c>
      <c r="E587" s="48" t="s">
        <v>1708</v>
      </c>
      <c r="F587" s="49" t="s">
        <v>85</v>
      </c>
      <c r="G587" s="50" t="s">
        <v>1709</v>
      </c>
      <c r="H587" s="50" t="s">
        <v>1710</v>
      </c>
      <c r="I587" s="50" t="s">
        <v>50</v>
      </c>
      <c r="J587" s="50" t="s">
        <v>88</v>
      </c>
      <c r="K587" s="50" t="s">
        <v>89</v>
      </c>
    </row>
    <row r="588" s="51" customFormat="true" ht="15" hidden="false" customHeight="false" outlineLevel="0" collapsed="false">
      <c r="A588" s="8"/>
      <c r="B588" s="52" t="n">
        <f aca="false">ROW(B588)-ROW($B$10)</f>
        <v>578</v>
      </c>
      <c r="C588" s="53" t="s">
        <v>39</v>
      </c>
      <c r="D588" s="54" t="s">
        <v>1019</v>
      </c>
      <c r="E588" s="55" t="s">
        <v>1711</v>
      </c>
      <c r="F588" s="56" t="s">
        <v>41</v>
      </c>
      <c r="G588" s="57" t="s">
        <v>1712</v>
      </c>
      <c r="H588" s="57" t="s">
        <v>1713</v>
      </c>
      <c r="I588" s="57" t="s">
        <v>93</v>
      </c>
      <c r="J588" s="57" t="s">
        <v>45</v>
      </c>
      <c r="K588" s="57" t="s">
        <v>46</v>
      </c>
    </row>
    <row r="589" s="51" customFormat="true" ht="15" hidden="false" customHeight="false" outlineLevel="0" collapsed="false">
      <c r="A589" s="8"/>
      <c r="B589" s="45" t="n">
        <f aca="false">ROW(B589)-ROW($B$10)</f>
        <v>579</v>
      </c>
      <c r="C589" s="46" t="s">
        <v>39</v>
      </c>
      <c r="D589" s="47" t="s">
        <v>1019</v>
      </c>
      <c r="E589" s="48" t="s">
        <v>1714</v>
      </c>
      <c r="F589" s="49" t="s">
        <v>41</v>
      </c>
      <c r="G589" s="50" t="s">
        <v>1715</v>
      </c>
      <c r="H589" s="50" t="s">
        <v>1716</v>
      </c>
      <c r="I589" s="50" t="s">
        <v>69</v>
      </c>
      <c r="J589" s="50" t="s">
        <v>45</v>
      </c>
      <c r="K589" s="50" t="s">
        <v>46</v>
      </c>
    </row>
    <row r="590" s="51" customFormat="true" ht="15" hidden="false" customHeight="false" outlineLevel="0" collapsed="false">
      <c r="A590" s="8"/>
      <c r="B590" s="52" t="n">
        <f aca="false">ROW(B590)-ROW($B$10)</f>
        <v>580</v>
      </c>
      <c r="C590" s="53" t="s">
        <v>39</v>
      </c>
      <c r="D590" s="54" t="s">
        <v>1019</v>
      </c>
      <c r="E590" s="55" t="s">
        <v>1717</v>
      </c>
      <c r="F590" s="56" t="s">
        <v>41</v>
      </c>
      <c r="G590" s="57" t="s">
        <v>1718</v>
      </c>
      <c r="H590" s="57" t="s">
        <v>1719</v>
      </c>
      <c r="I590" s="57" t="s">
        <v>93</v>
      </c>
      <c r="J590" s="57" t="s">
        <v>54</v>
      </c>
      <c r="K590" s="57" t="s">
        <v>46</v>
      </c>
    </row>
    <row r="591" s="51" customFormat="true" ht="15" hidden="false" customHeight="false" outlineLevel="0" collapsed="false">
      <c r="A591" s="8"/>
      <c r="B591" s="45" t="n">
        <f aca="false">ROW(B591)-ROW($B$10)</f>
        <v>581</v>
      </c>
      <c r="C591" s="46" t="s">
        <v>39</v>
      </c>
      <c r="D591" s="47" t="s">
        <v>1019</v>
      </c>
      <c r="E591" s="48" t="s">
        <v>1720</v>
      </c>
      <c r="F591" s="49" t="s">
        <v>56</v>
      </c>
      <c r="G591" s="50" t="s">
        <v>1721</v>
      </c>
      <c r="H591" s="50" t="s">
        <v>1722</v>
      </c>
      <c r="I591" s="50" t="s">
        <v>93</v>
      </c>
      <c r="J591" s="50" t="s">
        <v>59</v>
      </c>
      <c r="K591" s="50" t="s">
        <v>60</v>
      </c>
    </row>
    <row r="592" s="51" customFormat="true" ht="15" hidden="false" customHeight="false" outlineLevel="0" collapsed="false">
      <c r="A592" s="8"/>
      <c r="B592" s="52" t="n">
        <f aca="false">ROW(B592)-ROW($B$10)</f>
        <v>582</v>
      </c>
      <c r="C592" s="53" t="s">
        <v>39</v>
      </c>
      <c r="D592" s="54" t="s">
        <v>1019</v>
      </c>
      <c r="E592" s="55" t="s">
        <v>1723</v>
      </c>
      <c r="F592" s="56" t="s">
        <v>41</v>
      </c>
      <c r="G592" s="57" t="s">
        <v>671</v>
      </c>
      <c r="H592" s="57" t="s">
        <v>672</v>
      </c>
      <c r="I592" s="57" t="s">
        <v>69</v>
      </c>
      <c r="J592" s="57" t="s">
        <v>64</v>
      </c>
      <c r="K592" s="57" t="s">
        <v>46</v>
      </c>
    </row>
    <row r="593" s="51" customFormat="true" ht="15" hidden="false" customHeight="false" outlineLevel="0" collapsed="false">
      <c r="A593" s="8"/>
      <c r="B593" s="45" t="n">
        <f aca="false">ROW(B593)-ROW($B$10)</f>
        <v>583</v>
      </c>
      <c r="C593" s="46" t="s">
        <v>39</v>
      </c>
      <c r="D593" s="47" t="s">
        <v>1019</v>
      </c>
      <c r="E593" s="48" t="s">
        <v>1724</v>
      </c>
      <c r="F593" s="49" t="s">
        <v>66</v>
      </c>
      <c r="G593" s="50" t="s">
        <v>1725</v>
      </c>
      <c r="H593" s="50" t="s">
        <v>783</v>
      </c>
      <c r="I593" s="50" t="s">
        <v>50</v>
      </c>
      <c r="J593" s="50" t="s">
        <v>70</v>
      </c>
      <c r="K593" s="50" t="s">
        <v>71</v>
      </c>
    </row>
    <row r="594" s="51" customFormat="true" ht="15" hidden="false" customHeight="false" outlineLevel="0" collapsed="false">
      <c r="A594" s="8"/>
      <c r="B594" s="52" t="n">
        <f aca="false">ROW(B594)-ROW($B$10)</f>
        <v>584</v>
      </c>
      <c r="C594" s="53" t="s">
        <v>39</v>
      </c>
      <c r="D594" s="54" t="s">
        <v>1019</v>
      </c>
      <c r="E594" s="55" t="s">
        <v>1726</v>
      </c>
      <c r="F594" s="56" t="s">
        <v>73</v>
      </c>
      <c r="G594" s="57" t="s">
        <v>1727</v>
      </c>
      <c r="H594" s="57" t="s">
        <v>1728</v>
      </c>
      <c r="I594" s="57" t="s">
        <v>69</v>
      </c>
      <c r="J594" s="57" t="s">
        <v>76</v>
      </c>
      <c r="K594" s="57" t="s">
        <v>77</v>
      </c>
    </row>
    <row r="595" s="51" customFormat="true" ht="15" hidden="false" customHeight="false" outlineLevel="0" collapsed="false">
      <c r="A595" s="8"/>
      <c r="B595" s="45" t="n">
        <f aca="false">ROW(B595)-ROW($B$10)</f>
        <v>585</v>
      </c>
      <c r="C595" s="46" t="s">
        <v>39</v>
      </c>
      <c r="D595" s="47" t="s">
        <v>1019</v>
      </c>
      <c r="E595" s="48" t="s">
        <v>1729</v>
      </c>
      <c r="F595" s="49" t="s">
        <v>79</v>
      </c>
      <c r="G595" s="50" t="s">
        <v>1730</v>
      </c>
      <c r="H595" s="50" t="s">
        <v>789</v>
      </c>
      <c r="I595" s="50" t="s">
        <v>50</v>
      </c>
      <c r="J595" s="50" t="s">
        <v>82</v>
      </c>
      <c r="K595" s="50" t="s">
        <v>83</v>
      </c>
    </row>
    <row r="596" s="51" customFormat="true" ht="15" hidden="false" customHeight="false" outlineLevel="0" collapsed="false">
      <c r="A596" s="8"/>
      <c r="B596" s="52" t="n">
        <f aca="false">ROW(B596)-ROW($B$10)</f>
        <v>586</v>
      </c>
      <c r="C596" s="53" t="s">
        <v>39</v>
      </c>
      <c r="D596" s="54" t="s">
        <v>1019</v>
      </c>
      <c r="E596" s="55" t="s">
        <v>1731</v>
      </c>
      <c r="F596" s="56" t="s">
        <v>85</v>
      </c>
      <c r="G596" s="57" t="s">
        <v>1732</v>
      </c>
      <c r="H596" s="57" t="s">
        <v>792</v>
      </c>
      <c r="I596" s="57" t="s">
        <v>50</v>
      </c>
      <c r="J596" s="57" t="s">
        <v>88</v>
      </c>
      <c r="K596" s="57" t="s">
        <v>89</v>
      </c>
    </row>
    <row r="597" s="51" customFormat="true" ht="15" hidden="false" customHeight="false" outlineLevel="0" collapsed="false">
      <c r="A597" s="8"/>
      <c r="B597" s="45" t="n">
        <f aca="false">ROW(B597)-ROW($B$10)</f>
        <v>587</v>
      </c>
      <c r="C597" s="46" t="s">
        <v>39</v>
      </c>
      <c r="D597" s="47" t="s">
        <v>1019</v>
      </c>
      <c r="E597" s="48" t="s">
        <v>1733</v>
      </c>
      <c r="F597" s="49" t="s">
        <v>41</v>
      </c>
      <c r="G597" s="50" t="s">
        <v>1734</v>
      </c>
      <c r="H597" s="50" t="s">
        <v>1735</v>
      </c>
      <c r="I597" s="50" t="s">
        <v>93</v>
      </c>
      <c r="J597" s="50" t="s">
        <v>45</v>
      </c>
      <c r="K597" s="50" t="s">
        <v>46</v>
      </c>
    </row>
    <row r="598" s="51" customFormat="true" ht="15" hidden="false" customHeight="false" outlineLevel="0" collapsed="false">
      <c r="A598" s="8"/>
      <c r="B598" s="52" t="n">
        <f aca="false">ROW(B598)-ROW($B$10)</f>
        <v>588</v>
      </c>
      <c r="C598" s="53" t="s">
        <v>39</v>
      </c>
      <c r="D598" s="54" t="s">
        <v>1019</v>
      </c>
      <c r="E598" s="55" t="s">
        <v>1736</v>
      </c>
      <c r="F598" s="56" t="s">
        <v>41</v>
      </c>
      <c r="G598" s="57" t="s">
        <v>1737</v>
      </c>
      <c r="H598" s="57" t="s">
        <v>1738</v>
      </c>
      <c r="I598" s="57" t="s">
        <v>69</v>
      </c>
      <c r="J598" s="57" t="s">
        <v>45</v>
      </c>
      <c r="K598" s="57" t="s">
        <v>46</v>
      </c>
    </row>
    <row r="599" s="51" customFormat="true" ht="15" hidden="false" customHeight="false" outlineLevel="0" collapsed="false">
      <c r="A599" s="8"/>
      <c r="B599" s="45" t="n">
        <f aca="false">ROW(B599)-ROW($B$10)</f>
        <v>589</v>
      </c>
      <c r="C599" s="46" t="s">
        <v>39</v>
      </c>
      <c r="D599" s="47" t="s">
        <v>1019</v>
      </c>
      <c r="E599" s="48" t="s">
        <v>1739</v>
      </c>
      <c r="F599" s="49" t="s">
        <v>41</v>
      </c>
      <c r="G599" s="50" t="s">
        <v>1740</v>
      </c>
      <c r="H599" s="50" t="s">
        <v>1741</v>
      </c>
      <c r="I599" s="50" t="s">
        <v>93</v>
      </c>
      <c r="J599" s="50" t="s">
        <v>54</v>
      </c>
      <c r="K599" s="50" t="s">
        <v>46</v>
      </c>
    </row>
    <row r="600" s="51" customFormat="true" ht="15" hidden="false" customHeight="false" outlineLevel="0" collapsed="false">
      <c r="A600" s="8"/>
      <c r="B600" s="52" t="n">
        <f aca="false">ROW(B600)-ROW($B$10)</f>
        <v>590</v>
      </c>
      <c r="C600" s="53" t="s">
        <v>39</v>
      </c>
      <c r="D600" s="54" t="s">
        <v>1019</v>
      </c>
      <c r="E600" s="55" t="s">
        <v>1742</v>
      </c>
      <c r="F600" s="56" t="s">
        <v>56</v>
      </c>
      <c r="G600" s="57" t="s">
        <v>1743</v>
      </c>
      <c r="H600" s="57" t="s">
        <v>1744</v>
      </c>
      <c r="I600" s="57" t="s">
        <v>93</v>
      </c>
      <c r="J600" s="57" t="s">
        <v>59</v>
      </c>
      <c r="K600" s="57" t="s">
        <v>60</v>
      </c>
    </row>
    <row r="601" s="51" customFormat="true" ht="15" hidden="false" customHeight="false" outlineLevel="0" collapsed="false">
      <c r="A601" s="8"/>
      <c r="B601" s="45" t="n">
        <f aca="false">ROW(B601)-ROW($B$10)</f>
        <v>591</v>
      </c>
      <c r="C601" s="46" t="s">
        <v>39</v>
      </c>
      <c r="D601" s="47" t="s">
        <v>1019</v>
      </c>
      <c r="E601" s="48" t="s">
        <v>1745</v>
      </c>
      <c r="F601" s="49" t="s">
        <v>41</v>
      </c>
      <c r="G601" s="50" t="s">
        <v>644</v>
      </c>
      <c r="H601" s="50" t="s">
        <v>645</v>
      </c>
      <c r="I601" s="50" t="s">
        <v>69</v>
      </c>
      <c r="J601" s="50" t="s">
        <v>64</v>
      </c>
      <c r="K601" s="50" t="s">
        <v>46</v>
      </c>
    </row>
    <row r="602" s="51" customFormat="true" ht="15" hidden="false" customHeight="false" outlineLevel="0" collapsed="false">
      <c r="A602" s="8"/>
      <c r="B602" s="52" t="n">
        <f aca="false">ROW(B602)-ROW($B$10)</f>
        <v>592</v>
      </c>
      <c r="C602" s="53" t="s">
        <v>39</v>
      </c>
      <c r="D602" s="54" t="s">
        <v>1019</v>
      </c>
      <c r="E602" s="55" t="s">
        <v>1746</v>
      </c>
      <c r="F602" s="56" t="s">
        <v>66</v>
      </c>
      <c r="G602" s="57" t="s">
        <v>1747</v>
      </c>
      <c r="H602" s="57" t="s">
        <v>1748</v>
      </c>
      <c r="I602" s="57" t="s">
        <v>50</v>
      </c>
      <c r="J602" s="57" t="s">
        <v>70</v>
      </c>
      <c r="K602" s="57" t="s">
        <v>71</v>
      </c>
    </row>
    <row r="603" s="51" customFormat="true" ht="15" hidden="false" customHeight="false" outlineLevel="0" collapsed="false">
      <c r="A603" s="8"/>
      <c r="B603" s="45" t="n">
        <f aca="false">ROW(B603)-ROW($B$10)</f>
        <v>593</v>
      </c>
      <c r="C603" s="46" t="s">
        <v>39</v>
      </c>
      <c r="D603" s="47" t="s">
        <v>1019</v>
      </c>
      <c r="E603" s="48" t="s">
        <v>1749</v>
      </c>
      <c r="F603" s="49" t="s">
        <v>73</v>
      </c>
      <c r="G603" s="50" t="s">
        <v>1750</v>
      </c>
      <c r="H603" s="50" t="s">
        <v>1751</v>
      </c>
      <c r="I603" s="50" t="s">
        <v>69</v>
      </c>
      <c r="J603" s="50" t="s">
        <v>76</v>
      </c>
      <c r="K603" s="50" t="s">
        <v>77</v>
      </c>
    </row>
    <row r="604" s="51" customFormat="true" ht="15" hidden="false" customHeight="false" outlineLevel="0" collapsed="false">
      <c r="A604" s="8"/>
      <c r="B604" s="52" t="n">
        <f aca="false">ROW(B604)-ROW($B$10)</f>
        <v>594</v>
      </c>
      <c r="C604" s="53" t="s">
        <v>39</v>
      </c>
      <c r="D604" s="54" t="s">
        <v>1019</v>
      </c>
      <c r="E604" s="55" t="s">
        <v>1752</v>
      </c>
      <c r="F604" s="56" t="s">
        <v>79</v>
      </c>
      <c r="G604" s="57" t="s">
        <v>1753</v>
      </c>
      <c r="H604" s="57" t="s">
        <v>1754</v>
      </c>
      <c r="I604" s="57" t="s">
        <v>50</v>
      </c>
      <c r="J604" s="57" t="s">
        <v>82</v>
      </c>
      <c r="K604" s="57" t="s">
        <v>83</v>
      </c>
    </row>
    <row r="605" s="51" customFormat="true" ht="15" hidden="false" customHeight="false" outlineLevel="0" collapsed="false">
      <c r="A605" s="8"/>
      <c r="B605" s="45" t="n">
        <f aca="false">ROW(B605)-ROW($B$10)</f>
        <v>595</v>
      </c>
      <c r="C605" s="46" t="s">
        <v>39</v>
      </c>
      <c r="D605" s="47" t="s">
        <v>1019</v>
      </c>
      <c r="E605" s="48" t="s">
        <v>1755</v>
      </c>
      <c r="F605" s="49" t="s">
        <v>85</v>
      </c>
      <c r="G605" s="50" t="s">
        <v>1756</v>
      </c>
      <c r="H605" s="50" t="s">
        <v>1757</v>
      </c>
      <c r="I605" s="50" t="s">
        <v>50</v>
      </c>
      <c r="J605" s="50" t="s">
        <v>88</v>
      </c>
      <c r="K605" s="50" t="s">
        <v>89</v>
      </c>
    </row>
    <row r="606" s="51" customFormat="true" ht="15" hidden="false" customHeight="false" outlineLevel="0" collapsed="false">
      <c r="A606" s="8"/>
      <c r="B606" s="52" t="n">
        <f aca="false">ROW(B606)-ROW($B$10)</f>
        <v>596</v>
      </c>
      <c r="C606" s="53" t="s">
        <v>39</v>
      </c>
      <c r="D606" s="54" t="s">
        <v>1019</v>
      </c>
      <c r="E606" s="55" t="s">
        <v>1758</v>
      </c>
      <c r="F606" s="56" t="s">
        <v>41</v>
      </c>
      <c r="G606" s="57" t="s">
        <v>1759</v>
      </c>
      <c r="H606" s="57" t="s">
        <v>1760</v>
      </c>
      <c r="I606" s="57" t="s">
        <v>93</v>
      </c>
      <c r="J606" s="57" t="s">
        <v>45</v>
      </c>
      <c r="K606" s="57" t="s">
        <v>46</v>
      </c>
    </row>
    <row r="607" s="51" customFormat="true" ht="15" hidden="false" customHeight="false" outlineLevel="0" collapsed="false">
      <c r="A607" s="8"/>
      <c r="B607" s="45" t="n">
        <f aca="false">ROW(B607)-ROW($B$10)</f>
        <v>597</v>
      </c>
      <c r="C607" s="46" t="s">
        <v>39</v>
      </c>
      <c r="D607" s="47" t="s">
        <v>1019</v>
      </c>
      <c r="E607" s="48" t="s">
        <v>1761</v>
      </c>
      <c r="F607" s="49" t="s">
        <v>41</v>
      </c>
      <c r="G607" s="50" t="s">
        <v>1762</v>
      </c>
      <c r="H607" s="50" t="s">
        <v>1763</v>
      </c>
      <c r="I607" s="50" t="s">
        <v>69</v>
      </c>
      <c r="J607" s="50" t="s">
        <v>45</v>
      </c>
      <c r="K607" s="50" t="s">
        <v>46</v>
      </c>
    </row>
    <row r="608" s="51" customFormat="true" ht="15" hidden="false" customHeight="false" outlineLevel="0" collapsed="false">
      <c r="A608" s="8"/>
      <c r="B608" s="52" t="n">
        <f aca="false">ROW(B608)-ROW($B$10)</f>
        <v>598</v>
      </c>
      <c r="C608" s="53" t="s">
        <v>39</v>
      </c>
      <c r="D608" s="54" t="s">
        <v>1019</v>
      </c>
      <c r="E608" s="55" t="s">
        <v>1764</v>
      </c>
      <c r="F608" s="56" t="s">
        <v>41</v>
      </c>
      <c r="G608" s="57" t="s">
        <v>1765</v>
      </c>
      <c r="H608" s="57" t="s">
        <v>1766</v>
      </c>
      <c r="I608" s="57" t="s">
        <v>93</v>
      </c>
      <c r="J608" s="57" t="s">
        <v>54</v>
      </c>
      <c r="K608" s="57" t="s">
        <v>46</v>
      </c>
    </row>
    <row r="609" s="51" customFormat="true" ht="15" hidden="false" customHeight="false" outlineLevel="0" collapsed="false">
      <c r="A609" s="8"/>
      <c r="B609" s="45" t="n">
        <f aca="false">ROW(B609)-ROW($B$10)</f>
        <v>599</v>
      </c>
      <c r="C609" s="46" t="s">
        <v>39</v>
      </c>
      <c r="D609" s="47" t="s">
        <v>1019</v>
      </c>
      <c r="E609" s="48" t="s">
        <v>1767</v>
      </c>
      <c r="F609" s="49" t="s">
        <v>56</v>
      </c>
      <c r="G609" s="50" t="s">
        <v>1768</v>
      </c>
      <c r="H609" s="50" t="s">
        <v>1769</v>
      </c>
      <c r="I609" s="50" t="s">
        <v>93</v>
      </c>
      <c r="J609" s="50" t="s">
        <v>59</v>
      </c>
      <c r="K609" s="50" t="s">
        <v>60</v>
      </c>
    </row>
    <row r="610" s="51" customFormat="true" ht="15" hidden="false" customHeight="false" outlineLevel="0" collapsed="false">
      <c r="A610" s="8"/>
      <c r="B610" s="52" t="n">
        <f aca="false">ROW(B610)-ROW($B$10)</f>
        <v>600</v>
      </c>
      <c r="C610" s="53" t="s">
        <v>39</v>
      </c>
      <c r="D610" s="54" t="s">
        <v>1019</v>
      </c>
      <c r="E610" s="55" t="s">
        <v>1770</v>
      </c>
      <c r="F610" s="56" t="s">
        <v>41</v>
      </c>
      <c r="G610" s="57" t="s">
        <v>617</v>
      </c>
      <c r="H610" s="57" t="s">
        <v>618</v>
      </c>
      <c r="I610" s="57" t="s">
        <v>69</v>
      </c>
      <c r="J610" s="57" t="s">
        <v>64</v>
      </c>
      <c r="K610" s="57" t="s">
        <v>46</v>
      </c>
    </row>
    <row r="611" s="51" customFormat="true" ht="15" hidden="false" customHeight="false" outlineLevel="0" collapsed="false">
      <c r="A611" s="8"/>
      <c r="B611" s="45" t="n">
        <f aca="false">ROW(B611)-ROW($B$10)</f>
        <v>601</v>
      </c>
      <c r="C611" s="46" t="s">
        <v>39</v>
      </c>
      <c r="D611" s="47" t="s">
        <v>1019</v>
      </c>
      <c r="E611" s="48" t="s">
        <v>1771</v>
      </c>
      <c r="F611" s="49" t="s">
        <v>66</v>
      </c>
      <c r="G611" s="50" t="s">
        <v>1772</v>
      </c>
      <c r="H611" s="50" t="s">
        <v>1773</v>
      </c>
      <c r="I611" s="50" t="s">
        <v>50</v>
      </c>
      <c r="J611" s="50" t="s">
        <v>70</v>
      </c>
      <c r="K611" s="50" t="s">
        <v>71</v>
      </c>
    </row>
    <row r="612" s="51" customFormat="true" ht="15" hidden="false" customHeight="false" outlineLevel="0" collapsed="false">
      <c r="A612" s="8"/>
      <c r="B612" s="52" t="n">
        <f aca="false">ROW(B612)-ROW($B$10)</f>
        <v>602</v>
      </c>
      <c r="C612" s="53" t="s">
        <v>39</v>
      </c>
      <c r="D612" s="54" t="s">
        <v>1019</v>
      </c>
      <c r="E612" s="55" t="s">
        <v>1774</v>
      </c>
      <c r="F612" s="56" t="s">
        <v>73</v>
      </c>
      <c r="G612" s="57" t="s">
        <v>1775</v>
      </c>
      <c r="H612" s="57" t="s">
        <v>1776</v>
      </c>
      <c r="I612" s="57" t="s">
        <v>69</v>
      </c>
      <c r="J612" s="57" t="s">
        <v>76</v>
      </c>
      <c r="K612" s="57" t="s">
        <v>77</v>
      </c>
    </row>
    <row r="613" s="51" customFormat="true" ht="15" hidden="false" customHeight="false" outlineLevel="0" collapsed="false">
      <c r="A613" s="8"/>
      <c r="B613" s="45" t="n">
        <f aca="false">ROW(B613)-ROW($B$10)</f>
        <v>603</v>
      </c>
      <c r="C613" s="46" t="s">
        <v>39</v>
      </c>
      <c r="D613" s="47" t="s">
        <v>1019</v>
      </c>
      <c r="E613" s="48" t="s">
        <v>1777</v>
      </c>
      <c r="F613" s="49" t="s">
        <v>79</v>
      </c>
      <c r="G613" s="50" t="s">
        <v>1778</v>
      </c>
      <c r="H613" s="50" t="s">
        <v>1779</v>
      </c>
      <c r="I613" s="50" t="s">
        <v>50</v>
      </c>
      <c r="J613" s="50" t="s">
        <v>82</v>
      </c>
      <c r="K613" s="50" t="s">
        <v>83</v>
      </c>
    </row>
    <row r="614" s="51" customFormat="true" ht="15" hidden="false" customHeight="false" outlineLevel="0" collapsed="false">
      <c r="A614" s="8"/>
      <c r="B614" s="52" t="n">
        <f aca="false">ROW(B614)-ROW($B$10)</f>
        <v>604</v>
      </c>
      <c r="C614" s="53" t="s">
        <v>39</v>
      </c>
      <c r="D614" s="54" t="s">
        <v>1019</v>
      </c>
      <c r="E614" s="55" t="s">
        <v>1780</v>
      </c>
      <c r="F614" s="56" t="s">
        <v>85</v>
      </c>
      <c r="G614" s="57" t="s">
        <v>1781</v>
      </c>
      <c r="H614" s="57" t="s">
        <v>1782</v>
      </c>
      <c r="I614" s="57" t="s">
        <v>50</v>
      </c>
      <c r="J614" s="57" t="s">
        <v>88</v>
      </c>
      <c r="K614" s="57" t="s">
        <v>89</v>
      </c>
    </row>
    <row r="615" s="51" customFormat="true" ht="15" hidden="false" customHeight="false" outlineLevel="0" collapsed="false">
      <c r="A615" s="8"/>
      <c r="B615" s="45" t="n">
        <f aca="false">ROW(B615)-ROW($B$10)</f>
        <v>605</v>
      </c>
      <c r="C615" s="46" t="s">
        <v>39</v>
      </c>
      <c r="D615" s="47" t="s">
        <v>1019</v>
      </c>
      <c r="E615" s="48" t="s">
        <v>1783</v>
      </c>
      <c r="F615" s="49" t="s">
        <v>41</v>
      </c>
      <c r="G615" s="50" t="s">
        <v>1784</v>
      </c>
      <c r="H615" s="50" t="s">
        <v>1785</v>
      </c>
      <c r="I615" s="50" t="s">
        <v>50</v>
      </c>
      <c r="J615" s="50" t="s">
        <v>45</v>
      </c>
      <c r="K615" s="50" t="s">
        <v>46</v>
      </c>
    </row>
    <row r="616" s="51" customFormat="true" ht="15" hidden="false" customHeight="false" outlineLevel="0" collapsed="false">
      <c r="A616" s="8"/>
      <c r="B616" s="52" t="n">
        <f aca="false">ROW(B616)-ROW($B$10)</f>
        <v>606</v>
      </c>
      <c r="C616" s="53" t="s">
        <v>39</v>
      </c>
      <c r="D616" s="54" t="s">
        <v>1019</v>
      </c>
      <c r="E616" s="55" t="s">
        <v>1786</v>
      </c>
      <c r="F616" s="56" t="s">
        <v>41</v>
      </c>
      <c r="G616" s="57" t="s">
        <v>1787</v>
      </c>
      <c r="H616" s="57" t="s">
        <v>1788</v>
      </c>
      <c r="I616" s="57" t="s">
        <v>44</v>
      </c>
      <c r="J616" s="57" t="s">
        <v>45</v>
      </c>
      <c r="K616" s="57" t="s">
        <v>46</v>
      </c>
    </row>
    <row r="617" s="51" customFormat="true" ht="15" hidden="false" customHeight="false" outlineLevel="0" collapsed="false">
      <c r="A617" s="8"/>
      <c r="B617" s="45" t="n">
        <f aca="false">ROW(B617)-ROW($B$10)</f>
        <v>607</v>
      </c>
      <c r="C617" s="46" t="s">
        <v>39</v>
      </c>
      <c r="D617" s="47" t="s">
        <v>1019</v>
      </c>
      <c r="E617" s="48" t="s">
        <v>1789</v>
      </c>
      <c r="F617" s="49" t="s">
        <v>41</v>
      </c>
      <c r="G617" s="50" t="s">
        <v>1790</v>
      </c>
      <c r="H617" s="50" t="s">
        <v>1791</v>
      </c>
      <c r="I617" s="50" t="s">
        <v>50</v>
      </c>
      <c r="J617" s="50" t="s">
        <v>54</v>
      </c>
      <c r="K617" s="50" t="s">
        <v>46</v>
      </c>
    </row>
    <row r="618" s="51" customFormat="true" ht="15" hidden="false" customHeight="false" outlineLevel="0" collapsed="false">
      <c r="A618" s="8"/>
      <c r="B618" s="52" t="n">
        <f aca="false">ROW(B618)-ROW($B$10)</f>
        <v>608</v>
      </c>
      <c r="C618" s="53" t="s">
        <v>39</v>
      </c>
      <c r="D618" s="54" t="s">
        <v>1019</v>
      </c>
      <c r="E618" s="55" t="s">
        <v>1792</v>
      </c>
      <c r="F618" s="56" t="s">
        <v>56</v>
      </c>
      <c r="G618" s="57" t="s">
        <v>1793</v>
      </c>
      <c r="H618" s="57" t="s">
        <v>1794</v>
      </c>
      <c r="I618" s="57" t="s">
        <v>50</v>
      </c>
      <c r="J618" s="57" t="s">
        <v>59</v>
      </c>
      <c r="K618" s="57" t="s">
        <v>60</v>
      </c>
    </row>
    <row r="619" s="51" customFormat="true" ht="15" hidden="false" customHeight="false" outlineLevel="0" collapsed="false">
      <c r="A619" s="8"/>
      <c r="B619" s="45" t="n">
        <f aca="false">ROW(B619)-ROW($B$10)</f>
        <v>609</v>
      </c>
      <c r="C619" s="46" t="s">
        <v>39</v>
      </c>
      <c r="D619" s="47" t="s">
        <v>1019</v>
      </c>
      <c r="E619" s="48" t="s">
        <v>1795</v>
      </c>
      <c r="F619" s="49" t="s">
        <v>41</v>
      </c>
      <c r="G619" s="50" t="s">
        <v>914</v>
      </c>
      <c r="H619" s="50" t="s">
        <v>1796</v>
      </c>
      <c r="I619" s="50" t="s">
        <v>44</v>
      </c>
      <c r="J619" s="50" t="s">
        <v>64</v>
      </c>
      <c r="K619" s="50" t="s">
        <v>46</v>
      </c>
    </row>
    <row r="620" s="51" customFormat="true" ht="15" hidden="false" customHeight="false" outlineLevel="0" collapsed="false">
      <c r="A620" s="8"/>
      <c r="B620" s="52" t="n">
        <f aca="false">ROW(B620)-ROW($B$10)</f>
        <v>610</v>
      </c>
      <c r="C620" s="53" t="s">
        <v>39</v>
      </c>
      <c r="D620" s="54" t="s">
        <v>1019</v>
      </c>
      <c r="E620" s="55" t="s">
        <v>1797</v>
      </c>
      <c r="F620" s="56" t="s">
        <v>66</v>
      </c>
      <c r="G620" s="57" t="s">
        <v>1798</v>
      </c>
      <c r="H620" s="57" t="s">
        <v>1799</v>
      </c>
      <c r="I620" s="57" t="s">
        <v>93</v>
      </c>
      <c r="J620" s="57" t="s">
        <v>70</v>
      </c>
      <c r="K620" s="57" t="s">
        <v>71</v>
      </c>
    </row>
    <row r="621" s="51" customFormat="true" ht="15" hidden="false" customHeight="false" outlineLevel="0" collapsed="false">
      <c r="A621" s="8"/>
      <c r="B621" s="45" t="n">
        <f aca="false">ROW(B621)-ROW($B$10)</f>
        <v>611</v>
      </c>
      <c r="C621" s="46" t="s">
        <v>39</v>
      </c>
      <c r="D621" s="47" t="s">
        <v>1019</v>
      </c>
      <c r="E621" s="48" t="s">
        <v>1800</v>
      </c>
      <c r="F621" s="49" t="s">
        <v>73</v>
      </c>
      <c r="G621" s="50" t="s">
        <v>1801</v>
      </c>
      <c r="H621" s="50" t="s">
        <v>1802</v>
      </c>
      <c r="I621" s="50" t="s">
        <v>44</v>
      </c>
      <c r="J621" s="50" t="s">
        <v>76</v>
      </c>
      <c r="K621" s="50" t="s">
        <v>77</v>
      </c>
    </row>
    <row r="622" s="51" customFormat="true" ht="15" hidden="false" customHeight="false" outlineLevel="0" collapsed="false">
      <c r="A622" s="8"/>
      <c r="B622" s="52" t="n">
        <f aca="false">ROW(B622)-ROW($B$10)</f>
        <v>612</v>
      </c>
      <c r="C622" s="53" t="s">
        <v>39</v>
      </c>
      <c r="D622" s="54" t="s">
        <v>1019</v>
      </c>
      <c r="E622" s="55" t="s">
        <v>1803</v>
      </c>
      <c r="F622" s="56" t="s">
        <v>79</v>
      </c>
      <c r="G622" s="57" t="s">
        <v>1804</v>
      </c>
      <c r="H622" s="57" t="s">
        <v>1805</v>
      </c>
      <c r="I622" s="57" t="s">
        <v>93</v>
      </c>
      <c r="J622" s="57" t="s">
        <v>82</v>
      </c>
      <c r="K622" s="57" t="s">
        <v>83</v>
      </c>
    </row>
    <row r="623" s="51" customFormat="true" ht="15" hidden="false" customHeight="false" outlineLevel="0" collapsed="false">
      <c r="A623" s="8"/>
      <c r="B623" s="45" t="n">
        <f aca="false">ROW(B623)-ROW($B$10)</f>
        <v>613</v>
      </c>
      <c r="C623" s="46" t="s">
        <v>39</v>
      </c>
      <c r="D623" s="47" t="s">
        <v>1019</v>
      </c>
      <c r="E623" s="48" t="s">
        <v>1806</v>
      </c>
      <c r="F623" s="49" t="s">
        <v>85</v>
      </c>
      <c r="G623" s="50" t="s">
        <v>1807</v>
      </c>
      <c r="H623" s="50" t="s">
        <v>1808</v>
      </c>
      <c r="I623" s="50" t="s">
        <v>93</v>
      </c>
      <c r="J623" s="50" t="s">
        <v>88</v>
      </c>
      <c r="K623" s="50" t="s">
        <v>89</v>
      </c>
    </row>
    <row r="624" customFormat="false" ht="15.75" hidden="false" customHeight="false" outlineLevel="0" collapsed="false">
      <c r="A624" s="8"/>
      <c r="B624" s="58" t="s">
        <v>1809</v>
      </c>
      <c r="C624" s="58"/>
      <c r="D624" s="58"/>
      <c r="E624" s="59"/>
      <c r="F624" s="60"/>
      <c r="G624" s="61" t="s">
        <v>1810</v>
      </c>
      <c r="H624" s="62"/>
      <c r="I624" s="63"/>
      <c r="J624" s="63"/>
      <c r="K624" s="64"/>
    </row>
    <row r="625" customFormat="false" ht="15" hidden="false" customHeight="false" outlineLevel="0" collapsed="false">
      <c r="A625" s="8"/>
      <c r="B625" s="65"/>
      <c r="C625" s="65"/>
      <c r="D625" s="65"/>
      <c r="E625" s="66"/>
      <c r="F625" s="67"/>
      <c r="G625" s="68"/>
      <c r="H625" s="68"/>
      <c r="I625" s="68"/>
      <c r="J625" s="68"/>
      <c r="K625" s="67"/>
    </row>
    <row r="626" customFormat="false" ht="15" hidden="false" customHeight="false" outlineLevel="0" collapsed="false">
      <c r="A626" s="8"/>
      <c r="B626" s="65"/>
      <c r="C626" s="65"/>
      <c r="D626" s="65"/>
      <c r="E626" s="65"/>
      <c r="F626" s="69"/>
      <c r="G626" s="66"/>
      <c r="H626" s="66"/>
      <c r="I626" s="66"/>
      <c r="J626" s="66"/>
      <c r="K626" s="69"/>
    </row>
    <row r="627" customFormat="false" ht="15" hidden="false" customHeight="false" outlineLevel="0" collapsed="false">
      <c r="A627" s="8"/>
      <c r="B627" s="65"/>
      <c r="C627" s="65"/>
      <c r="D627" s="65"/>
      <c r="E627" s="65"/>
      <c r="F627" s="69"/>
      <c r="G627" s="66"/>
      <c r="H627" s="66"/>
      <c r="I627" s="66" t="s">
        <v>1811</v>
      </c>
      <c r="J627" s="66"/>
      <c r="K627" s="69"/>
    </row>
    <row r="628" customFormat="false" ht="15.75" hidden="false" customHeight="false" outlineLevel="0" collapsed="false">
      <c r="A628" s="8"/>
      <c r="B628" s="70"/>
      <c r="C628" s="71"/>
      <c r="D628" s="71"/>
      <c r="E628" s="71"/>
      <c r="F628" s="72"/>
      <c r="G628" s="73"/>
      <c r="H628" s="73"/>
      <c r="I628" s="73"/>
      <c r="J628" s="73"/>
      <c r="K628" s="72"/>
    </row>
    <row r="630" customFormat="false" ht="12.75" hidden="false" customHeight="false" outlineLevel="0" collapsed="false">
      <c r="D630" s="1"/>
      <c r="E630" s="1"/>
      <c r="F630" s="1"/>
    </row>
    <row r="631" customFormat="false" ht="12.75" hidden="false" customHeight="false" outlineLevel="0" collapsed="false">
      <c r="D631" s="1"/>
      <c r="E631" s="1"/>
      <c r="F631" s="1"/>
    </row>
    <row r="632" customFormat="false" ht="12.75" hidden="false" customHeight="false" outlineLevel="0" collapsed="false">
      <c r="D632" s="1"/>
      <c r="E632" s="1"/>
      <c r="F632" s="1"/>
    </row>
    <row r="634" customFormat="false" ht="12.75" hidden="false" customHeight="false" outlineLevel="0" collapsed="false">
      <c r="H634" s="23"/>
    </row>
  </sheetData>
  <mergeCells count="1">
    <mergeCell ref="B624:D624"/>
  </mergeCells>
  <printOptions headings="false" gridLines="false" gridLinesSet="true" horizontalCentered="false" verticalCentered="false"/>
  <pageMargins left="0.279861111111111" right="0.2" top="0.590277777777778" bottom="0.984027777777778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Instrumentation Technologies Confident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IdLab</dc:creator>
  <dc:description/>
  <dc:language>en-US</dc:language>
  <cp:lastModifiedBy>IdLab</cp:lastModifiedBy>
  <cp:lastPrinted>2009-09-28T11:56:41Z</cp:lastPrinted>
  <dcterms:modified xsi:type="dcterms:W3CDTF">2015-10-29T19:50:53Z</dcterms:modified>
  <cp:revision>0</cp:revision>
  <dc:subject/>
  <dc:title/>
</cp:coreProperties>
</file>