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definedNames>
    <definedName function="false" hidden="false" localSheetId="0" name="_xlnm.Print_Area" vbProcedure="false">'Part List Report'!$A$1:$K$120</definedName>
    <definedName function="false" hidden="false" localSheetId="0" name="_xlnm.Print_Titles" vbProcedure="false">'Part List Report'!$13:$13</definedName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88">
  <si>
    <t xml:space="preserve">Bill Of Material per Board</t>
  </si>
  <si>
    <t xml:space="preserve">ITOP</t>
  </si>
  <si>
    <t xml:space="preserve">Source Data From:</t>
  </si>
  <si>
    <t xml:space="preserve">IDL_15_XX_A.PrjPcb</t>
  </si>
  <si>
    <t xml:space="preserve">Project:</t>
  </si>
  <si>
    <t xml:space="preserve">ITOP_MCM_MAIN</t>
  </si>
  <si>
    <t xml:space="preserve">Revision:</t>
  </si>
  <si>
    <t xml:space="preserve">A</t>
  </si>
  <si>
    <t xml:space="preserve">Variant:</t>
  </si>
  <si>
    <t xml:space="preserve">None</t>
  </si>
  <si>
    <t xml:space="preserve">IDLAB Design #:</t>
  </si>
  <si>
    <t xml:space="preserve">IDL_14_XX</t>
  </si>
  <si>
    <t xml:space="preserve">High Energy Physics Group</t>
  </si>
  <si>
    <t xml:space="preserve">Report Date:</t>
  </si>
  <si>
    <t xml:space="preserve">09:32:26 AM</t>
  </si>
  <si>
    <t xml:space="preserve">19-Apr-15</t>
  </si>
  <si>
    <t xml:space="preserve">Instrumentation Development Lab</t>
  </si>
  <si>
    <t xml:space="preserve">Print Date:</t>
  </si>
  <si>
    <t xml:space="preserve">Note:  The components listed in this document can be purchased from different suppliers, following the original manufacturer's part number.</t>
  </si>
  <si>
    <t xml:space="preserve">          Standard components (resistors and capacitors) can be produced by different manufacturers, however they must adhere to the quality requirements specified for the original components defined in this document.</t>
  </si>
  <si>
    <t xml:space="preserve">          For all other components, the purchasing and assembly of alternatives, not specified in this document, must be authorized by the Instrumentation Development Laboratory</t>
  </si>
  <si>
    <t xml:space="preserve">per unit</t>
  </si>
  <si>
    <t xml:space="preserve">Supplier 1 Data</t>
  </si>
  <si>
    <t xml:space="preserve">Supplier 2 Data</t>
  </si>
  <si>
    <t xml:space="preserve">Supplier 3 Data</t>
  </si>
  <si>
    <t xml:space="preserve">#</t>
  </si>
  <si>
    <t xml:space="preserve">Designator</t>
  </si>
  <si>
    <t xml:space="preserve">Quantity per Board</t>
  </si>
  <si>
    <t xml:space="preserve">Description</t>
  </si>
  <si>
    <t xml:space="preserve">Comment</t>
  </si>
  <si>
    <t xml:space="preserve">Manufacturer</t>
  </si>
  <si>
    <t xml:space="preserve">Manufacturer No</t>
  </si>
  <si>
    <t xml:space="preserve">Supplier</t>
  </si>
  <si>
    <t xml:space="preserve">Supplier Part Number</t>
  </si>
  <si>
    <t xml:space="preserve">Supplier Subtotal</t>
  </si>
  <si>
    <t xml:space="preserve">Quantity</t>
  </si>
  <si>
    <t xml:space="preserve">Supplier 1</t>
  </si>
  <si>
    <t xml:space="preserve">Supplier Part Number 1</t>
  </si>
  <si>
    <t xml:space="preserve">Supplier Unit Price 1</t>
  </si>
  <si>
    <t xml:space="preserve">Supplier Order Qty 1</t>
  </si>
  <si>
    <t xml:space="preserve">Supplier Subtotal 1</t>
  </si>
  <si>
    <t xml:space="preserve">Supplier 2</t>
  </si>
  <si>
    <t xml:space="preserve">Supplier Part Number 2</t>
  </si>
  <si>
    <t xml:space="preserve">Supplier Unit Price 2</t>
  </si>
  <si>
    <t xml:space="preserve">Supplier Order Qty 2</t>
  </si>
  <si>
    <t xml:space="preserve">Supplier Subtotal 2</t>
  </si>
  <si>
    <t xml:space="preserve">Supplier 3</t>
  </si>
  <si>
    <t xml:space="preserve">Supplier Part Number 3</t>
  </si>
  <si>
    <t xml:space="preserve">Supplier Unit Price 3</t>
  </si>
  <si>
    <t xml:space="preserve">Supplier Order Qty 3</t>
  </si>
  <si>
    <t xml:space="preserve">Supplier Subtotal 3</t>
  </si>
  <si>
    <t xml:space="preserve">R?</t>
  </si>
  <si>
    <t xml:space="preserve">Chip Resistor 0603 100mW 1% 100ppm</t>
  </si>
  <si>
    <t xml:space="preserve">300R</t>
  </si>
  <si>
    <t xml:space="preserve">Panasonic</t>
  </si>
  <si>
    <t xml:space="preserve">ERJ-3EKF3000V</t>
  </si>
  <si>
    <t xml:space="preserve">Mouser</t>
  </si>
  <si>
    <t xml:space="preserve">667-ERJ-3EKF3000V</t>
  </si>
  <si>
    <t xml:space="preserve">Newark</t>
  </si>
  <si>
    <t xml:space="preserve">65T8414</t>
  </si>
  <si>
    <t xml:space="preserve">Digi-Key</t>
  </si>
  <si>
    <t xml:space="preserve">P300HCT-ND</t>
  </si>
  <si>
    <t xml:space="preserve">Chip Resistor 0402 62.5mW 1% 100ppm</t>
  </si>
  <si>
    <t xml:space="preserve">127R</t>
  </si>
  <si>
    <t xml:space="preserve">ERJ-2RKF1270X</t>
  </si>
  <si>
    <t xml:space="preserve">667-ERJ-2RKF1270X</t>
  </si>
  <si>
    <t xml:space="preserve">53W4203</t>
  </si>
  <si>
    <t xml:space="preserve">P127LCT-ND</t>
  </si>
  <si>
    <t xml:space="preserve">100R</t>
  </si>
  <si>
    <t xml:space="preserve">ERJ-2RKF1000X</t>
  </si>
  <si>
    <t xml:space="preserve">667-ERJ-2RKF1000X</t>
  </si>
  <si>
    <t xml:space="preserve">64R5246</t>
  </si>
  <si>
    <t xml:space="preserve">P100LCT-ND</t>
  </si>
  <si>
    <t xml:space="preserve">82R5</t>
  </si>
  <si>
    <t xml:space="preserve">ERJ-2RKF82R5X</t>
  </si>
  <si>
    <t xml:space="preserve">667-ERJ-2RKF82R5X</t>
  </si>
  <si>
    <t xml:space="preserve">53W4473</t>
  </si>
  <si>
    <t xml:space="preserve">P82.5LCT-ND</t>
  </si>
  <si>
    <t xml:space="preserve">18R</t>
  </si>
  <si>
    <t xml:space="preserve">ERJ-3EKF18R0V</t>
  </si>
  <si>
    <t xml:space="preserve">64R5322</t>
  </si>
  <si>
    <t xml:space="preserve">667-ERJ-3EKF18R0V</t>
  </si>
  <si>
    <t xml:space="preserve">P18.0HCT-ND</t>
  </si>
  <si>
    <t xml:space="preserve">1k69</t>
  </si>
  <si>
    <t xml:space="preserve">ERJ-3EKF1691V</t>
  </si>
  <si>
    <t xml:space="preserve">667-ERJ-3EKF1691V</t>
  </si>
  <si>
    <t xml:space="preserve">65T8350</t>
  </si>
  <si>
    <t xml:space="preserve">P1.69KHCT-ND</t>
  </si>
  <si>
    <t xml:space="preserve">RA?</t>
  </si>
  <si>
    <t xml:space="preserve">Resistor array 4 single resistors 0.063W 5% 200ppm</t>
  </si>
  <si>
    <t xml:space="preserve">4k7</t>
  </si>
  <si>
    <t xml:space="preserve">Bourns</t>
  </si>
  <si>
    <t xml:space="preserve">CAY16-4701F4LF</t>
  </si>
  <si>
    <t xml:space="preserve">61J4778</t>
  </si>
  <si>
    <t xml:space="preserve">652-CAY16-4701F4LF</t>
  </si>
  <si>
    <t xml:space="preserve">CAY16-4701F4LFCT-ND</t>
  </si>
  <si>
    <t xml:space="preserve">0R0</t>
  </si>
  <si>
    <t xml:space="preserve">ERJ-3GEY0R00V</t>
  </si>
  <si>
    <t xml:space="preserve">P0.0GCT-ND</t>
  </si>
  <si>
    <t xml:space="preserve">65T8702</t>
  </si>
  <si>
    <t xml:space="preserve">667-ERJ-3GEY0R00V</t>
  </si>
  <si>
    <t xml:space="preserve">787R</t>
  </si>
  <si>
    <t xml:space="preserve">ERJ-3EKF7870V</t>
  </si>
  <si>
    <t xml:space="preserve">P787HCT-ND</t>
  </si>
  <si>
    <t xml:space="preserve">53W4679</t>
  </si>
  <si>
    <t xml:space="preserve">667-ERJ-3EKF7870V</t>
  </si>
  <si>
    <t xml:space="preserve">200R</t>
  </si>
  <si>
    <t xml:space="preserve">ERJ-3EKF2000V</t>
  </si>
  <si>
    <t xml:space="preserve">65T8365</t>
  </si>
  <si>
    <t xml:space="preserve">P200HCT-ND</t>
  </si>
  <si>
    <t xml:space="preserve">667-ERJ-3EKF2000V</t>
  </si>
  <si>
    <t xml:space="preserve">49R9</t>
  </si>
  <si>
    <t xml:space="preserve">ERJ-2RKF49R9X</t>
  </si>
  <si>
    <t xml:space="preserve">73T6527</t>
  </si>
  <si>
    <t xml:space="preserve">P49.9LCT-ND</t>
  </si>
  <si>
    <t xml:space="preserve">667-ERJ-2RKF49R9X</t>
  </si>
  <si>
    <t xml:space="preserve">C?</t>
  </si>
  <si>
    <t xml:space="preserve">Capacitor chip ceramic 0402 50V NPO</t>
  </si>
  <si>
    <t xml:space="preserve">12pF</t>
  </si>
  <si>
    <t xml:space="preserve">Johanson</t>
  </si>
  <si>
    <t xml:space="preserve">500R07S120GV4T</t>
  </si>
  <si>
    <t xml:space="preserve">41M1566</t>
  </si>
  <si>
    <t xml:space="preserve">712-1256-1-ND</t>
  </si>
  <si>
    <t xml:space="preserve">609-500R07S120GV4T</t>
  </si>
  <si>
    <t xml:space="preserve">L?</t>
  </si>
  <si>
    <t xml:space="preserve">Chip inductor 1007 0.480A 468mR</t>
  </si>
  <si>
    <t xml:space="preserve">10uH</t>
  </si>
  <si>
    <t xml:space="preserve">Taiyo Yuden</t>
  </si>
  <si>
    <t xml:space="preserve">CBC2518T100M</t>
  </si>
  <si>
    <t xml:space="preserve">18J0833</t>
  </si>
  <si>
    <t xml:space="preserve">963-CBC2518T100M</t>
  </si>
  <si>
    <t xml:space="preserve">587-1613-6-ND</t>
  </si>
  <si>
    <t xml:space="preserve">Capacitor tantal smd 7343-31 16V 0.8Resr</t>
  </si>
  <si>
    <t xml:space="preserve">47uF</t>
  </si>
  <si>
    <t xml:space="preserve">AVX</t>
  </si>
  <si>
    <t xml:space="preserve">TAJD476K016RNJ</t>
  </si>
  <si>
    <t xml:space="preserve">60R6010</t>
  </si>
  <si>
    <t xml:space="preserve">478-1739-1-ND</t>
  </si>
  <si>
    <t xml:space="preserve">581-TAJD476K016</t>
  </si>
  <si>
    <t xml:space="preserve">5k1</t>
  </si>
  <si>
    <t xml:space="preserve">Stackpole</t>
  </si>
  <si>
    <t xml:space="preserve">RMCF0603FT5K10</t>
  </si>
  <si>
    <t xml:space="preserve">58K4618</t>
  </si>
  <si>
    <t xml:space="preserve">71-CRCW0603-5.1K-E3</t>
  </si>
  <si>
    <t xml:space="preserve">541-5.10KHCT-ND</t>
  </si>
  <si>
    <t xml:space="preserve">Capacitor chip ceramic 0603 50V X7R</t>
  </si>
  <si>
    <t xml:space="preserve">1uF</t>
  </si>
  <si>
    <t xml:space="preserve">Murata</t>
  </si>
  <si>
    <t xml:space="preserve">GRM188R71E105KA12D</t>
  </si>
  <si>
    <t xml:space="preserve">81-GRM188R71E105KA2D</t>
  </si>
  <si>
    <t xml:space="preserve">24R6337</t>
  </si>
  <si>
    <t xml:space="preserve">490-5307-1-ND</t>
  </si>
  <si>
    <t xml:space="preserve">Capacitor chip ceramic 0603 25V NPO</t>
  </si>
  <si>
    <t xml:space="preserve">5.6nF</t>
  </si>
  <si>
    <t xml:space="preserve">TDK</t>
  </si>
  <si>
    <t xml:space="preserve">C1608C0G1E562J080AA</t>
  </si>
  <si>
    <t xml:space="preserve">81-GRM39X102K050</t>
  </si>
  <si>
    <t xml:space="preserve">38K1668</t>
  </si>
  <si>
    <t xml:space="preserve">490-1494-1-ND</t>
  </si>
  <si>
    <t xml:space="preserve">U?</t>
  </si>
  <si>
    <t xml:space="preserve">I2C Any-Frequency, Any-Output  Quad Clock Generator</t>
  </si>
  <si>
    <t xml:space="preserve">SI5338A-A-GM</t>
  </si>
  <si>
    <t xml:space="preserve">Silicon Labs</t>
  </si>
  <si>
    <t xml:space="preserve">SI5338A-B-GM</t>
  </si>
  <si>
    <t xml:space="preserve">54X5542</t>
  </si>
  <si>
    <t xml:space="preserve">634-SI5338A-B-GM</t>
  </si>
  <si>
    <t xml:space="preserve">336-2552-ND</t>
  </si>
  <si>
    <t xml:space="preserve">Capacitor chip ceramic 0603 50V NPO 5%</t>
  </si>
  <si>
    <t xml:space="preserve">390pF</t>
  </si>
  <si>
    <t xml:space="preserve">Kemet</t>
  </si>
  <si>
    <t xml:space="preserve">C0603C391J5GACTU</t>
  </si>
  <si>
    <t xml:space="preserve">64K2862</t>
  </si>
  <si>
    <t xml:space="preserve">399-1069-1-ND</t>
  </si>
  <si>
    <t xml:space="preserve">80-C0603C391J5G</t>
  </si>
  <si>
    <t xml:space="preserve">Chip inductor 0603 0.30A 50mR</t>
  </si>
  <si>
    <t xml:space="preserve">1nH</t>
  </si>
  <si>
    <t xml:space="preserve">HK16081N0S-T</t>
  </si>
  <si>
    <t xml:space="preserve">963-HK16081N0S-T</t>
  </si>
  <si>
    <t xml:space="preserve">587-1533-1-ND</t>
  </si>
  <si>
    <t xml:space="preserve">58M7002</t>
  </si>
  <si>
    <t xml:space="preserve">K?</t>
  </si>
  <si>
    <t xml:space="preserve">SMA connector PCB Rigth Angle, Female, 18GHz, Through hole</t>
  </si>
  <si>
    <t xml:space="preserve">SMA_RA</t>
  </si>
  <si>
    <t xml:space="preserve">Molex</t>
  </si>
  <si>
    <t xml:space="preserve">73251-2200</t>
  </si>
  <si>
    <t xml:space="preserve">WM9352-ND</t>
  </si>
  <si>
    <t xml:space="preserve">538-73251-2200</t>
  </si>
  <si>
    <t xml:space="preserve">56R6514</t>
  </si>
  <si>
    <t xml:space="preserve">D?</t>
  </si>
  <si>
    <t xml:space="preserve">Surface Mount RF Schottky Barrier Diodes, Series Config.</t>
  </si>
  <si>
    <t xml:space="preserve">HSMS-2822</t>
  </si>
  <si>
    <t xml:space="preserve">Avago</t>
  </si>
  <si>
    <t xml:space="preserve">HSMS-2822-TR1G</t>
  </si>
  <si>
    <t xml:space="preserve">630-HSMS-2822-TR1G</t>
  </si>
  <si>
    <t xml:space="preserve">516-1923-ND</t>
  </si>
  <si>
    <t xml:space="preserve">45T2337</t>
  </si>
  <si>
    <t xml:space="preserve">SW?</t>
  </si>
  <si>
    <t xml:space="preserve">GaAs MMIC SP4T Non-Refl.  SW, DC - 3.5 GHz</t>
  </si>
  <si>
    <t xml:space="preserve">HMC241</t>
  </si>
  <si>
    <t xml:space="preserve">Analog Devices</t>
  </si>
  <si>
    <t xml:space="preserve">HMC241QS16ETR</t>
  </si>
  <si>
    <t xml:space="preserve">584-HMC241QS16ETR</t>
  </si>
  <si>
    <t xml:space="preserve">1127-1009-1-ND</t>
  </si>
  <si>
    <t xml:space="preserve">41Y8543</t>
  </si>
  <si>
    <t xml:space="preserve">Crystal Oscilator (XO) 100MHz</t>
  </si>
  <si>
    <t xml:space="preserve">Si511-100MHz</t>
  </si>
  <si>
    <t xml:space="preserve">511BBA100M000BAG</t>
  </si>
  <si>
    <t xml:space="preserve">336-2634-ND</t>
  </si>
  <si>
    <t xml:space="preserve">634-11BBA100M000BAGR</t>
  </si>
  <si>
    <t xml:space="preserve">39X0641</t>
  </si>
  <si>
    <t xml:space="preserve">100nF</t>
  </si>
  <si>
    <t xml:space="preserve">GRM188R71H104KA93D</t>
  </si>
  <si>
    <t xml:space="preserve">81-GRM39X104K50D</t>
  </si>
  <si>
    <t xml:space="preserve">490-1519-1-ND</t>
  </si>
  <si>
    <t xml:space="preserve">38K1670</t>
  </si>
  <si>
    <t xml:space="preserve">RF?</t>
  </si>
  <si>
    <t xml:space="preserve">Digital Step Attenuator 50R, DC to 3.8GHz, 0 to 31.5dB</t>
  </si>
  <si>
    <t xml:space="preserve">ATT-HMC472ALP4ETR</t>
  </si>
  <si>
    <t xml:space="preserve">HMC472ALP4ETR</t>
  </si>
  <si>
    <t xml:space="preserve">584-HMC472ALP4ETR</t>
  </si>
  <si>
    <t xml:space="preserve">1127-1854-1-ND</t>
  </si>
  <si>
    <t xml:space="preserve">27Y2373</t>
  </si>
  <si>
    <t xml:space="preserve">39pF</t>
  </si>
  <si>
    <t xml:space="preserve">C1608C0G1H390J080AA</t>
  </si>
  <si>
    <t xml:space="preserve">810-C1608C0G1H390J</t>
  </si>
  <si>
    <t xml:space="preserve">445-1276-1-ND</t>
  </si>
  <si>
    <t xml:space="preserve">22C1031</t>
  </si>
  <si>
    <t xml:space="preserve">Phase Detector/Frequency Synthesizer</t>
  </si>
  <si>
    <t xml:space="preserve">ADF4002</t>
  </si>
  <si>
    <t xml:space="preserve">ADF4002BCPZ</t>
  </si>
  <si>
    <t xml:space="preserve">ADF4002BCPZ-ND</t>
  </si>
  <si>
    <t xml:space="preserve">584-ADF4002BCPZ</t>
  </si>
  <si>
    <t xml:space="preserve">12M7708</t>
  </si>
  <si>
    <t xml:space="preserve">Capacitor chip ceramic 0402 50V X7R</t>
  </si>
  <si>
    <t xml:space="preserve">C1005X7R1H104K050BB</t>
  </si>
  <si>
    <t xml:space="preserve">810-C1005X7R1H104K</t>
  </si>
  <si>
    <t xml:space="preserve">445-5932-1-ND</t>
  </si>
  <si>
    <t xml:space="preserve">04X3230</t>
  </si>
  <si>
    <t xml:space="preserve">24pF</t>
  </si>
  <si>
    <t xml:space="preserve">GRM1555C1H240GA01D</t>
  </si>
  <si>
    <t xml:space="preserve">81-GRM1555C1H240GA1D</t>
  </si>
  <si>
    <t xml:space="preserve">490-6221-1-ND</t>
  </si>
  <si>
    <t xml:space="preserve">Capacitor chip ceramic 0603 50V X7R 10%</t>
  </si>
  <si>
    <t xml:space="preserve">330pF</t>
  </si>
  <si>
    <t xml:space="preserve">GRM188R71H331KA01D</t>
  </si>
  <si>
    <t xml:space="preserve">81-GRM188R71H331KA01</t>
  </si>
  <si>
    <t xml:space="preserve">490-1486-1-ND</t>
  </si>
  <si>
    <t xml:space="preserve">F?</t>
  </si>
  <si>
    <t xml:space="preserve">Low Pass Filter DC to 190MHz 50R</t>
  </si>
  <si>
    <t xml:space="preserve">LFCN-190+</t>
  </si>
  <si>
    <t xml:space="preserve">MiniCircuits</t>
  </si>
  <si>
    <t xml:space="preserve">Low Pass Filter DC to 225MHz 50R</t>
  </si>
  <si>
    <t xml:space="preserve">LFCN-400+</t>
  </si>
  <si>
    <t xml:space="preserve">FID?, FID?, FID?, PCB?, R?, R?, R?, R?, R?, R?</t>
  </si>
  <si>
    <t xml:space="preserve">Fiducial top &amp; bottom round open mask, Fiducial top &amp; bottom round open mask, Fiducial top &amp; bottom round open mask, Printed Circuit Board 4 layer FR4 1.6mm 35um Cu, Chip Resistor 0603, Chip Resistor 0603, Chip Resistor 0603, Chip Resistor 0603, Chip Resistor 0603, Chip Resistor 0603</t>
  </si>
  <si>
    <t xml:space="preserve">PCB-FIDRTB, PCB-FIDRTB, PCB-FIDRTB, PCB_IDL_15_XX, NI, NI, NI, NI, NI, NI</t>
  </si>
  <si>
    <t xml:space="preserve">Chip inductor 0402 0.2A 1.17R</t>
  </si>
  <si>
    <t xml:space="preserve">56nH</t>
  </si>
  <si>
    <t xml:space="preserve">LQW15AN56NG00D</t>
  </si>
  <si>
    <t xml:space="preserve">490-6830-1-ND</t>
  </si>
  <si>
    <t xml:space="preserve">81-LQW15AN56NG00D</t>
  </si>
  <si>
    <t xml:space="preserve">OSC?</t>
  </si>
  <si>
    <t xml:space="preserve">Voltage Controlled Oscilator 100MHz to 200MHz</t>
  </si>
  <si>
    <t xml:space="preserve">VCO_CVCO55CL-0100-0200</t>
  </si>
  <si>
    <t xml:space="preserve">Crystek</t>
  </si>
  <si>
    <t xml:space="preserve">CVCO55CL-0100-0200</t>
  </si>
  <si>
    <t xml:space="preserve">744-1184-ND</t>
  </si>
  <si>
    <t xml:space="preserve">549-CV55CL0200-0400</t>
  </si>
  <si>
    <t xml:space="preserve">Power Splitter / Combiner 4-Way, 50R, 5 MHz to 1000 MHz</t>
  </si>
  <si>
    <t xml:space="preserve">JS4PS-1W+</t>
  </si>
  <si>
    <t xml:space="preserve">Monolithic Amplifier DC - 7GHz</t>
  </si>
  <si>
    <t xml:space="preserve">AMP-GVA-82+</t>
  </si>
  <si>
    <t xml:space="preserve">GVA-82+</t>
  </si>
  <si>
    <t xml:space="preserve">Dual 1-to-2 Diff Fan-Out Buffer 2.5Gbps</t>
  </si>
  <si>
    <t xml:space="preserve">SY89853UMG</t>
  </si>
  <si>
    <t xml:space="preserve">Micrel</t>
  </si>
  <si>
    <t xml:space="preserve">998-SY89853UMG</t>
  </si>
  <si>
    <t xml:space="preserve">576-3710-ND</t>
  </si>
  <si>
    <t xml:space="preserve">LVPECL Buffer with Internal Termination 3.2Gbps</t>
  </si>
  <si>
    <t xml:space="preserve">SY58604UMG</t>
  </si>
  <si>
    <t xml:space="preserve">SY58604UMG TR</t>
  </si>
  <si>
    <t xml:space="preserve">576-1595-1-ND</t>
  </si>
  <si>
    <t xml:space="preserve">998-SY58604UMGTR</t>
  </si>
  <si>
    <t xml:space="preserve">Approved</t>
  </si>
  <si>
    <t xml:space="preserve">Total Quantity per Board</t>
  </si>
  <si>
    <t xml:space="preserve">Notes:</t>
  </si>
  <si>
    <t xml:space="preserve">Total Price</t>
  </si>
  <si>
    <t xml:space="preserve">Total component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h:mm;@"/>
    <numFmt numFmtId="168" formatCode="dd/mm/yyyy;@"/>
    <numFmt numFmtId="169" formatCode="General"/>
    <numFmt numFmtId="170" formatCode="@"/>
    <numFmt numFmtId="171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24"/>
      <color rgb="FF000000"/>
      <name val="Arial"/>
      <family val="2"/>
    </font>
    <font>
      <b val="true"/>
      <sz val="24"/>
      <color rgb="FFFFFFFF"/>
      <name val="Arial"/>
      <family val="2"/>
      <charset val="238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name val="Arial"/>
      <family val="2"/>
    </font>
    <font>
      <sz val="14"/>
      <color rgb="FF003366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3300"/>
      <name val="Calibri"/>
      <family val="2"/>
    </font>
    <font>
      <sz val="11"/>
      <color rgb="FF003300"/>
      <name val="Calibri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FF6600"/>
      <name val="Arial"/>
      <family val="2"/>
      <charset val="238"/>
    </font>
    <font>
      <sz val="12"/>
      <color rgb="FFFF66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E7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E7FFFF"/>
      </patternFill>
    </fill>
    <fill>
      <patternFill patternType="solid">
        <fgColor rgb="FFE7FFFF"/>
        <bgColor rgb="FFFFFFFF"/>
      </patternFill>
    </fill>
    <fill>
      <patternFill patternType="solid">
        <fgColor rgb="FFCDE6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2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9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160</xdr:colOff>
      <xdr:row>2</xdr:row>
      <xdr:rowOff>66960</xdr:rowOff>
    </xdr:from>
    <xdr:to>
      <xdr:col>10</xdr:col>
      <xdr:colOff>735840</xdr:colOff>
      <xdr:row>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347240" y="752760"/>
          <a:ext cx="29998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2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selection pane="topLeft" activeCell="I14" activeCellId="0" sqref="I14: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41"/>
    <col collapsed="false" customWidth="true" hidden="false" outlineLevel="0" max="3" min="3" style="2" width="53.13"/>
    <col collapsed="false" customWidth="true" hidden="false" outlineLevel="0" max="4" min="4" style="2" width="22.85"/>
    <col collapsed="false" customWidth="true" hidden="false" outlineLevel="0" max="5" min="5" style="2" width="50.13"/>
    <col collapsed="false" customWidth="true" hidden="false" outlineLevel="0" max="6" min="6" style="1" width="23.56"/>
    <col collapsed="false" customWidth="true" hidden="false" outlineLevel="0" max="7" min="7" style="1" width="26.13"/>
    <col collapsed="false" customWidth="true" hidden="false" outlineLevel="0" max="8" min="8" style="1" width="29.99"/>
    <col collapsed="false" customWidth="true" hidden="false" outlineLevel="0" max="9" min="9" style="1" width="17.42"/>
    <col collapsed="false" customWidth="true" hidden="false" outlineLevel="0" max="10" min="10" style="1" width="32.28"/>
    <col collapsed="false" customWidth="true" hidden="false" outlineLevel="0" max="11" min="11" style="1" width="33.41"/>
    <col collapsed="false" customWidth="true" hidden="false" outlineLevel="0" max="12" min="12" style="1" width="19.99"/>
    <col collapsed="false" customWidth="true" hidden="false" outlineLevel="0" max="13" min="13" style="3" width="21.13"/>
    <col collapsed="false" customWidth="true" hidden="false" outlineLevel="0" max="14" min="14" style="4" width="35.7"/>
    <col collapsed="false" customWidth="true" hidden="false" outlineLevel="0" max="15" min="15" style="1" width="35.7"/>
    <col collapsed="false" customWidth="true" hidden="false" outlineLevel="0" max="17" min="16" style="1" width="32.14"/>
    <col collapsed="false" customWidth="false" hidden="false" outlineLevel="0" max="18" min="18" style="3" width="9.14"/>
    <col collapsed="false" customWidth="true" hidden="false" outlineLevel="0" max="19" min="19" style="4" width="21.13"/>
    <col collapsed="false" customWidth="true" hidden="false" outlineLevel="0" max="20" min="20" style="1" width="35.7"/>
    <col collapsed="false" customWidth="true" hidden="false" outlineLevel="0" max="21" min="21" style="1" width="32.56"/>
    <col collapsed="false" customWidth="true" hidden="false" outlineLevel="0" max="22" min="22" style="3" width="32.14"/>
    <col collapsed="false" customWidth="true" hidden="false" outlineLevel="0" max="23" min="23" style="4" width="31.14"/>
    <col collapsed="false" customWidth="false" hidden="false" outlineLevel="0" max="24" min="24" style="1" width="9.14"/>
    <col collapsed="false" customWidth="true" hidden="false" outlineLevel="0" max="25" min="25" style="1" width="21.56"/>
    <col collapsed="false" customWidth="true" hidden="false" outlineLevel="0" max="26" min="26" style="3" width="35.99"/>
    <col collapsed="false" customWidth="true" hidden="false" outlineLevel="0" max="27" min="27" style="4" width="32.99"/>
    <col collapsed="false" customWidth="true" hidden="false" outlineLevel="0" max="28" min="28" style="1" width="32.56"/>
    <col collapsed="false" customWidth="true" hidden="false" outlineLevel="0" max="29" min="29" style="1" width="31.56"/>
    <col collapsed="false" customWidth="true" hidden="false" outlineLevel="0" max="30" min="30" style="1" width="22.85"/>
    <col collapsed="false" customWidth="true" hidden="false" outlineLevel="0" max="31" min="31" style="1" width="7.99"/>
    <col collapsed="false" customWidth="true" hidden="false" outlineLevel="0" max="32" min="32" style="1" width="9.41"/>
    <col collapsed="false" customWidth="true" hidden="false" outlineLevel="0" max="33" min="33" style="4" width="6.85"/>
    <col collapsed="false" customWidth="true" hidden="false" outlineLevel="0" max="34" min="34" style="3" width="17.7"/>
    <col collapsed="false" customWidth="false" hidden="false" outlineLevel="0" max="257" min="35" style="1" width="9.14"/>
  </cols>
  <sheetData>
    <row r="1" customFormat="false" ht="16.5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/>
      <c r="O1" s="9"/>
    </row>
    <row r="2" customFormat="false" ht="37.5" hidden="false" customHeight="true" outlineLevel="0" collapsed="false">
      <c r="A2" s="10"/>
      <c r="B2" s="11"/>
      <c r="C2" s="11" t="s">
        <v>0</v>
      </c>
      <c r="D2" s="12" t="s">
        <v>1</v>
      </c>
      <c r="E2" s="8"/>
      <c r="F2" s="8"/>
      <c r="G2" s="8"/>
      <c r="H2" s="8"/>
      <c r="I2" s="8"/>
      <c r="J2" s="13"/>
      <c r="K2" s="14"/>
    </row>
    <row r="3" customFormat="false" ht="23.25" hidden="false" customHeight="true" outlineLevel="0" collapsed="false">
      <c r="A3" s="10"/>
      <c r="B3" s="15"/>
      <c r="C3" s="15" t="s">
        <v>2</v>
      </c>
      <c r="D3" s="16" t="s">
        <v>3</v>
      </c>
      <c r="E3" s="16"/>
      <c r="F3" s="16"/>
      <c r="G3" s="15"/>
      <c r="H3" s="17"/>
      <c r="I3" s="17"/>
      <c r="J3" s="15"/>
      <c r="K3" s="18"/>
    </row>
    <row r="4" customFormat="false" ht="19.5" hidden="false" customHeight="true" outlineLevel="0" collapsed="false">
      <c r="A4" s="10"/>
      <c r="B4" s="15"/>
      <c r="C4" s="15" t="s">
        <v>4</v>
      </c>
      <c r="D4" s="19" t="s">
        <v>5</v>
      </c>
      <c r="E4" s="19"/>
      <c r="F4" s="19"/>
      <c r="G4" s="20"/>
      <c r="H4" s="21"/>
      <c r="I4" s="22"/>
      <c r="J4" s="15"/>
      <c r="K4" s="23"/>
    </row>
    <row r="5" customFormat="false" ht="19.5" hidden="false" customHeight="true" outlineLevel="0" collapsed="false">
      <c r="A5" s="10"/>
      <c r="B5" s="15"/>
      <c r="C5" s="15" t="s">
        <v>6</v>
      </c>
      <c r="D5" s="19" t="s">
        <v>7</v>
      </c>
      <c r="E5" s="19"/>
      <c r="F5" s="19"/>
      <c r="G5" s="20"/>
      <c r="H5" s="21"/>
      <c r="I5" s="22"/>
      <c r="J5" s="15"/>
      <c r="K5" s="23"/>
    </row>
    <row r="6" customFormat="false" ht="19.5" hidden="false" customHeight="true" outlineLevel="0" collapsed="false">
      <c r="A6" s="10"/>
      <c r="B6" s="15"/>
      <c r="C6" s="15" t="s">
        <v>8</v>
      </c>
      <c r="D6" s="24" t="s">
        <v>9</v>
      </c>
      <c r="E6" s="24"/>
      <c r="F6" s="24"/>
      <c r="G6" s="21"/>
      <c r="H6" s="21"/>
      <c r="I6" s="22"/>
      <c r="J6" s="15"/>
      <c r="K6" s="23"/>
    </row>
    <row r="7" customFormat="false" ht="27.75" hidden="false" customHeight="true" outlineLevel="0" collapsed="false">
      <c r="A7" s="10"/>
      <c r="B7" s="25"/>
      <c r="C7" s="25" t="s">
        <v>10</v>
      </c>
      <c r="D7" s="26" t="s">
        <v>11</v>
      </c>
      <c r="E7" s="27"/>
      <c r="F7" s="24"/>
      <c r="G7" s="28"/>
      <c r="H7" s="29"/>
      <c r="I7" s="30"/>
      <c r="J7" s="15" t="s">
        <v>12</v>
      </c>
      <c r="K7" s="23"/>
    </row>
    <row r="8" customFormat="false" ht="21.75" hidden="false" customHeight="true" outlineLevel="0" collapsed="false">
      <c r="A8" s="10"/>
      <c r="B8" s="31"/>
      <c r="C8" s="31" t="s">
        <v>13</v>
      </c>
      <c r="D8" s="32" t="s">
        <v>14</v>
      </c>
      <c r="E8" s="33" t="s">
        <v>15</v>
      </c>
      <c r="F8" s="32"/>
      <c r="G8" s="31"/>
      <c r="H8" s="31"/>
      <c r="J8" s="15" t="s">
        <v>16</v>
      </c>
      <c r="K8" s="23"/>
    </row>
    <row r="9" customFormat="false" ht="20.25" hidden="false" customHeight="true" outlineLevel="0" collapsed="false">
      <c r="A9" s="10"/>
      <c r="B9" s="34"/>
      <c r="C9" s="21" t="s">
        <v>17</v>
      </c>
      <c r="D9" s="35" t="n">
        <f aca="true">NOW()</f>
        <v>46232.0479638779</v>
      </c>
      <c r="E9" s="36" t="n">
        <f aca="true">TODAY()</f>
        <v>46232</v>
      </c>
      <c r="F9" s="35"/>
      <c r="G9" s="21"/>
      <c r="H9" s="21"/>
      <c r="I9" s="25"/>
      <c r="J9" s="25"/>
      <c r="K9" s="37"/>
      <c r="O9" s="4"/>
      <c r="Z9" s="38"/>
    </row>
    <row r="10" customFormat="false" ht="18.75" hidden="false" customHeight="true" outlineLevel="0" collapsed="false">
      <c r="A10" s="5"/>
      <c r="B10" s="39"/>
      <c r="C10" s="40" t="s">
        <v>18</v>
      </c>
      <c r="D10" s="41"/>
      <c r="E10" s="42"/>
      <c r="F10" s="41"/>
      <c r="G10" s="31"/>
      <c r="H10" s="31"/>
      <c r="I10" s="43"/>
      <c r="J10" s="43"/>
      <c r="K10" s="44"/>
    </row>
    <row r="11" customFormat="false" ht="18.75" hidden="false" customHeight="true" outlineLevel="0" collapsed="false">
      <c r="A11" s="5"/>
      <c r="B11" s="45"/>
      <c r="C11" s="40" t="s">
        <v>19</v>
      </c>
      <c r="D11" s="41"/>
      <c r="E11" s="42"/>
      <c r="F11" s="41"/>
      <c r="G11" s="31"/>
      <c r="H11" s="31"/>
      <c r="I11" s="43"/>
      <c r="J11" s="43"/>
      <c r="K11" s="46"/>
    </row>
    <row r="12" customFormat="false" ht="24" hidden="false" customHeight="true" outlineLevel="0" collapsed="false">
      <c r="A12" s="5"/>
      <c r="B12" s="45"/>
      <c r="C12" s="47" t="s">
        <v>20</v>
      </c>
      <c r="D12" s="41"/>
      <c r="E12" s="42"/>
      <c r="F12" s="41"/>
      <c r="G12" s="31"/>
      <c r="H12" s="31"/>
      <c r="I12" s="43"/>
      <c r="J12" s="43"/>
      <c r="K12" s="46"/>
      <c r="L12" s="48" t="s">
        <v>21</v>
      </c>
      <c r="M12" s="49" t="s">
        <v>22</v>
      </c>
      <c r="N12" s="49"/>
      <c r="O12" s="49"/>
      <c r="P12" s="49"/>
      <c r="Q12" s="49"/>
      <c r="S12" s="50" t="s">
        <v>23</v>
      </c>
      <c r="T12" s="50"/>
      <c r="U12" s="50"/>
      <c r="V12" s="50"/>
      <c r="W12" s="50"/>
      <c r="Y12" s="51" t="s">
        <v>24</v>
      </c>
      <c r="Z12" s="51"/>
      <c r="AA12" s="51"/>
      <c r="AB12" s="51"/>
      <c r="AC12" s="51"/>
    </row>
    <row r="13" s="48" customFormat="true" ht="18" hidden="false" customHeight="true" outlineLevel="0" collapsed="false">
      <c r="A13" s="10"/>
      <c r="B13" s="52" t="s">
        <v>25</v>
      </c>
      <c r="C13" s="53" t="s">
        <v>26</v>
      </c>
      <c r="D13" s="53" t="s">
        <v>27</v>
      </c>
      <c r="E13" s="53" t="s">
        <v>28</v>
      </c>
      <c r="F13" s="53" t="s">
        <v>29</v>
      </c>
      <c r="G13" s="54" t="s">
        <v>30</v>
      </c>
      <c r="H13" s="55" t="s">
        <v>31</v>
      </c>
      <c r="I13" s="56" t="s">
        <v>32</v>
      </c>
      <c r="J13" s="55" t="s">
        <v>33</v>
      </c>
      <c r="K13" s="55" t="s">
        <v>34</v>
      </c>
      <c r="L13" s="48" t="s">
        <v>35</v>
      </c>
      <c r="M13" s="57" t="s">
        <v>36</v>
      </c>
      <c r="N13" s="58" t="s">
        <v>37</v>
      </c>
      <c r="O13" s="48" t="s">
        <v>38</v>
      </c>
      <c r="P13" s="48" t="s">
        <v>39</v>
      </c>
      <c r="Q13" s="48" t="s">
        <v>40</v>
      </c>
      <c r="R13" s="57"/>
      <c r="S13" s="57" t="s">
        <v>41</v>
      </c>
      <c r="T13" s="58" t="s">
        <v>42</v>
      </c>
      <c r="U13" s="48" t="s">
        <v>43</v>
      </c>
      <c r="V13" s="48" t="s">
        <v>44</v>
      </c>
      <c r="W13" s="48" t="s">
        <v>45</v>
      </c>
      <c r="Y13" s="57" t="s">
        <v>46</v>
      </c>
      <c r="Z13" s="58" t="s">
        <v>47</v>
      </c>
      <c r="AA13" s="48" t="s">
        <v>48</v>
      </c>
      <c r="AB13" s="48" t="s">
        <v>49</v>
      </c>
      <c r="AC13" s="48" t="s">
        <v>50</v>
      </c>
      <c r="AG13" s="58"/>
      <c r="AH13" s="57"/>
      <c r="AI13" s="57"/>
    </row>
    <row r="14" s="67" customFormat="true" ht="15" hidden="false" customHeight="false" outlineLevel="0" collapsed="false">
      <c r="A14" s="10"/>
      <c r="B14" s="59" t="n">
        <f aca="false">ROW(B14)-ROW($B$13)</f>
        <v>1</v>
      </c>
      <c r="C14" s="60" t="s">
        <v>51</v>
      </c>
      <c r="D14" s="61" t="n">
        <f aca="false">L14</f>
        <v>3</v>
      </c>
      <c r="E14" s="62" t="s">
        <v>52</v>
      </c>
      <c r="F14" s="63" t="s">
        <v>53</v>
      </c>
      <c r="G14" s="64" t="s">
        <v>54</v>
      </c>
      <c r="H14" s="65" t="s">
        <v>55</v>
      </c>
      <c r="I14" s="65" t="str">
        <f aca="false">IF((IF(IF(IF(ISBLANK(Q14),"N/A",Q14)&lt;IF(ISBLANK(W14),"N/A",W14),IF(ISBLANK(Q14),"N/A",Q14),IF(ISBLANK(W14),"N/A",W14))&lt;IF(ISBLANK(AC14),"N/A",AC14),IF(IF(ISBLANK(Q14),"N/A",Q14)&lt;IF(ISBLANK(W14),"N/A",W14),IF(M14="","N/A",M14),IF(S14="","N/A",S14)),IF(Y14="","N/A",Y14)))="N/A",M14,(IF(IF(IF(ISBLANK(Q14),"N/A",Q14)&lt;IF(ISBLANK(W14),"N/A",W14),IF(ISBLANK(Q14),"N/A",Q14),IF(ISBLANK(W14),"N/A",W14))&lt;IF(ISBLANK(AC14),"N/A",AC14),IF(IF(ISBLANK(Q14),"N/A",Q14)&lt;IF(ISBLANK(W14),"N/A",W14),IF(M14="","N/A",M14),IF(S14="","N/A",S14)),IF(Y14="","N/A",Y14))))</f>
        <v>Digi-Key</v>
      </c>
      <c r="J14" s="65" t="str">
        <f aca="false">IF((IF(IF(IF(ISBLANK(Q14),"N/A",Q14)&lt;IF(ISBLANK(W14),"N/A",W14),IF(ISBLANK(Q14),"N/A",Q14),IF(ISBLANK(W14),"N/A",W14))&lt;IF(ISBLANK(AC14),"N/A",AC14),IF(IF(ISBLANK(Q14),"N/A",Q14)&lt;IF(ISBLANK(W14),"N/A",W14),IF(N14="","N/A",N14),IF(T14="","N/A",T14)),IF(Z14="","N/A",Z14)))="N/A",N14,(IF(IF(IF(ISBLANK(Q14),"N/A",Q14)&lt;IF(ISBLANK(W14),"N/A",W14),IF(ISBLANK(Q14),"N/A",Q14),IF(ISBLANK(W14),"N/A",W14))&lt;IF(ISBLANK(AC14),"N/A",AC14),IF(IF(ISBLANK(Q14),"N/A",Q14)&lt;IF(ISBLANK(W14),"N/A",W14),IF(N14="","N/A",N14),IF(T14="","N/A",T14)),IF(Z14="","N/A",Z14))))</f>
        <v>P300HCT-ND</v>
      </c>
      <c r="K14" s="66" t="n">
        <f aca="false">IF((IF(IF(IF(ISBLANK(Q14),"N/A",Q14)&lt;IF(ISBLANK(W14),"N/A",W14),IF(ISBLANK(Q14),"N/A",Q14),IF(ISBLANK(W14),"N/A",W14))&lt;IF(ISBLANK(AC14),"N/A",AC14),IF(IF(ISBLANK(Q14),"N/A",Q14)&lt;IF(ISBLANK(W14),"N/A",W14),IF(ISBLANK(Q14),"N/A",Q14),IF(ISBLANK(W14),"N/A",W14)),IF(ISBLANK(AC14),"N/A",AC14)))="N/A",(O14*L14),(IF(IF(IF(ISBLANK(Q14),"N/A",Q14)&lt;IF(ISBLANK(W14),"N/A",W14),IF(ISBLANK(Q14),"N/A",Q14),IF(ISBLANK(W14),"N/A",W14))&lt;IF(ISBLANK(AC14),"N/A",AC14),IF(IF(ISBLANK(Q14),"N/A",Q14)&lt;IF(ISBLANK(W14),"N/A",W14),IF(ISBLANK(Q14),"N/A",Q14),IF(ISBLANK(W14),"N/A",W14)),IF(ISBLANK(AC14),"N/A",AC14))))</f>
        <v>0.3</v>
      </c>
      <c r="L14" s="67" t="n">
        <v>3</v>
      </c>
      <c r="M14" s="38" t="s">
        <v>56</v>
      </c>
      <c r="N14" s="68" t="s">
        <v>57</v>
      </c>
      <c r="O14" s="69" t="n">
        <v>0.1</v>
      </c>
      <c r="P14" s="67" t="n">
        <v>3</v>
      </c>
      <c r="Q14" s="67" t="n">
        <v>0.3</v>
      </c>
      <c r="R14" s="38"/>
      <c r="S14" s="68" t="s">
        <v>58</v>
      </c>
      <c r="T14" s="67" t="s">
        <v>59</v>
      </c>
      <c r="U14" s="67" t="n">
        <v>0.1</v>
      </c>
      <c r="V14" s="38" t="n">
        <v>3</v>
      </c>
      <c r="W14" s="70" t="n">
        <v>0.3</v>
      </c>
      <c r="Y14" s="67" t="s">
        <v>60</v>
      </c>
      <c r="Z14" s="38" t="s">
        <v>61</v>
      </c>
      <c r="AA14" s="68" t="n">
        <v>0.1</v>
      </c>
      <c r="AB14" s="67" t="n">
        <v>3</v>
      </c>
      <c r="AC14" s="67" t="n">
        <v>0.3</v>
      </c>
      <c r="AE14" s="71"/>
      <c r="AF14" s="71"/>
      <c r="AG14" s="71"/>
      <c r="AH14" s="0"/>
    </row>
    <row r="15" s="67" customFormat="true" ht="15" hidden="false" customHeight="false" outlineLevel="0" collapsed="false">
      <c r="A15" s="10"/>
      <c r="B15" s="72" t="n">
        <f aca="false">ROW(B15)-ROW($B$13)</f>
        <v>2</v>
      </c>
      <c r="C15" s="73" t="s">
        <v>51</v>
      </c>
      <c r="D15" s="74" t="n">
        <f aca="false">L15</f>
        <v>2</v>
      </c>
      <c r="E15" s="75" t="s">
        <v>62</v>
      </c>
      <c r="F15" s="76" t="s">
        <v>63</v>
      </c>
      <c r="G15" s="77" t="s">
        <v>54</v>
      </c>
      <c r="H15" s="77" t="s">
        <v>64</v>
      </c>
      <c r="I15" s="77" t="str">
        <f aca="false">IF((IF(IF(IF(ISBLANK(Q15),"N/A",Q15)&lt;IF(ISBLANK(W15),"N/A",W15),IF(ISBLANK(Q15),"N/A",Q15),IF(ISBLANK(W15),"N/A",W15))&lt;IF(ISBLANK(AC15),"N/A",AC15),IF(IF(ISBLANK(Q15),"N/A",Q15)&lt;IF(ISBLANK(W15),"N/A",W15),IF(M15="","N/A",M15),IF(S15="","N/A",S15)),IF(Y15="","N/A",Y15)))="N/A",M15,(IF(IF(IF(ISBLANK(Q15),"N/A",Q15)&lt;IF(ISBLANK(W15),"N/A",W15),IF(ISBLANK(Q15),"N/A",Q15),IF(ISBLANK(W15),"N/A",W15))&lt;IF(ISBLANK(AC15),"N/A",AC15),IF(IF(ISBLANK(Q15),"N/A",Q15)&lt;IF(ISBLANK(W15),"N/A",W15),IF(M15="","N/A",M15),IF(S15="","N/A",S15)),IF(Y15="","N/A",Y15))))</f>
        <v>Newark</v>
      </c>
      <c r="J15" s="77" t="str">
        <f aca="false">IF((IF(IF(IF(ISBLANK(Q15),"N/A",Q15)&lt;IF(ISBLANK(W15),"N/A",W15),IF(ISBLANK(Q15),"N/A",Q15),IF(ISBLANK(W15),"N/A",W15))&lt;IF(ISBLANK(AC15),"N/A",AC15),IF(IF(ISBLANK(Q15),"N/A",Q15)&lt;IF(ISBLANK(W15),"N/A",W15),IF(N15="","N/A",N15),IF(T15="","N/A",T15)),IF(Z15="","N/A",Z15)))="N/A",N15,(IF(IF(IF(ISBLANK(Q15),"N/A",Q15)&lt;IF(ISBLANK(W15),"N/A",W15),IF(ISBLANK(Q15),"N/A",Q15),IF(ISBLANK(W15),"N/A",W15))&lt;IF(ISBLANK(AC15),"N/A",AC15),IF(IF(ISBLANK(Q15),"N/A",Q15)&lt;IF(ISBLANK(W15),"N/A",W15),IF(N15="","N/A",N15),IF(T15="","N/A",T15)),IF(Z15="","N/A",Z15))))</f>
        <v>53W4203</v>
      </c>
      <c r="K15" s="78" t="n">
        <f aca="false">IF((IF(IF(IF(ISBLANK(Q15),"N/A",Q15)&lt;IF(ISBLANK(W15),"N/A",W15),IF(ISBLANK(Q15),"N/A",Q15),IF(ISBLANK(W15),"N/A",W15))&lt;IF(ISBLANK(AC15),"N/A",AC15),IF(IF(ISBLANK(Q15),"N/A",Q15)&lt;IF(ISBLANK(W15),"N/A",W15),IF(ISBLANK(Q15),"N/A",Q15),IF(ISBLANK(W15),"N/A",W15)),IF(ISBLANK(AC15),"N/A",AC15)))="N/A",(O15*L15),(IF(IF(IF(ISBLANK(Q15),"N/A",Q15)&lt;IF(ISBLANK(W15),"N/A",W15),IF(ISBLANK(Q15),"N/A",Q15),IF(ISBLANK(W15),"N/A",W15))&lt;IF(ISBLANK(AC15),"N/A",AC15),IF(IF(ISBLANK(Q15),"N/A",Q15)&lt;IF(ISBLANK(W15),"N/A",W15),IF(ISBLANK(Q15),"N/A",Q15),IF(ISBLANK(W15),"N/A",W15)),IF(ISBLANK(AC15),"N/A",AC15))))</f>
        <v>0.004</v>
      </c>
      <c r="L15" s="67" t="n">
        <v>2</v>
      </c>
      <c r="M15" s="38" t="s">
        <v>56</v>
      </c>
      <c r="N15" s="68" t="s">
        <v>65</v>
      </c>
      <c r="O15" s="69" t="n">
        <v>0.1</v>
      </c>
      <c r="P15" s="67" t="n">
        <v>2</v>
      </c>
      <c r="Q15" s="67" t="n">
        <v>0.2</v>
      </c>
      <c r="R15" s="38"/>
      <c r="S15" s="68" t="s">
        <v>58</v>
      </c>
      <c r="T15" s="67" t="s">
        <v>66</v>
      </c>
      <c r="U15" s="67" t="n">
        <v>0.002</v>
      </c>
      <c r="V15" s="38" t="n">
        <v>2</v>
      </c>
      <c r="W15" s="68" t="n">
        <v>0.004</v>
      </c>
      <c r="Y15" s="67" t="s">
        <v>60</v>
      </c>
      <c r="Z15" s="38" t="s">
        <v>67</v>
      </c>
      <c r="AA15" s="68" t="n">
        <v>0.1</v>
      </c>
      <c r="AB15" s="67" t="n">
        <v>2</v>
      </c>
      <c r="AC15" s="67" t="n">
        <v>0.2</v>
      </c>
      <c r="AE15" s="71"/>
      <c r="AF15" s="71"/>
      <c r="AG15" s="71"/>
      <c r="AH15" s="0"/>
    </row>
    <row r="16" s="67" customFormat="true" ht="15" hidden="false" customHeight="false" outlineLevel="0" collapsed="false">
      <c r="A16" s="10"/>
      <c r="B16" s="59" t="n">
        <f aca="false">ROW(B16)-ROW($B$13)</f>
        <v>3</v>
      </c>
      <c r="C16" s="60" t="s">
        <v>51</v>
      </c>
      <c r="D16" s="61" t="n">
        <f aca="false">L16</f>
        <v>2</v>
      </c>
      <c r="E16" s="62" t="s">
        <v>62</v>
      </c>
      <c r="F16" s="63" t="s">
        <v>68</v>
      </c>
      <c r="G16" s="64" t="s">
        <v>54</v>
      </c>
      <c r="H16" s="65" t="s">
        <v>69</v>
      </c>
      <c r="I16" s="65" t="str">
        <f aca="false">IF((IF(IF(IF(ISBLANK(Q16),"N/A",Q16)&lt;IF(ISBLANK(W16),"N/A",W16),IF(ISBLANK(Q16),"N/A",Q16),IF(ISBLANK(W16),"N/A",W16))&lt;IF(ISBLANK(AC16),"N/A",AC16),IF(IF(ISBLANK(Q16),"N/A",Q16)&lt;IF(ISBLANK(W16),"N/A",W16),IF(M16="","N/A",M16),IF(S16="","N/A",S16)),IF(Y16="","N/A",Y16)))="N/A",M16,(IF(IF(IF(ISBLANK(Q16),"N/A",Q16)&lt;IF(ISBLANK(W16),"N/A",W16),IF(ISBLANK(Q16),"N/A",Q16),IF(ISBLANK(W16),"N/A",W16))&lt;IF(ISBLANK(AC16),"N/A",AC16),IF(IF(ISBLANK(Q16),"N/A",Q16)&lt;IF(ISBLANK(W16),"N/A",W16),IF(M16="","N/A",M16),IF(S16="","N/A",S16)),IF(Y16="","N/A",Y16))))</f>
        <v>Digi-Key</v>
      </c>
      <c r="J16" s="65" t="str">
        <f aca="false">IF((IF(IF(IF(ISBLANK(Q16),"N/A",Q16)&lt;IF(ISBLANK(W16),"N/A",W16),IF(ISBLANK(Q16),"N/A",Q16),IF(ISBLANK(W16),"N/A",W16))&lt;IF(ISBLANK(AC16),"N/A",AC16),IF(IF(ISBLANK(Q16),"N/A",Q16)&lt;IF(ISBLANK(W16),"N/A",W16),IF(N16="","N/A",N16),IF(T16="","N/A",T16)),IF(Z16="","N/A",Z16)))="N/A",N16,(IF(IF(IF(ISBLANK(Q16),"N/A",Q16)&lt;IF(ISBLANK(W16),"N/A",W16),IF(ISBLANK(Q16),"N/A",Q16),IF(ISBLANK(W16),"N/A",W16))&lt;IF(ISBLANK(AC16),"N/A",AC16),IF(IF(ISBLANK(Q16),"N/A",Q16)&lt;IF(ISBLANK(W16),"N/A",W16),IF(N16="","N/A",N16),IF(T16="","N/A",T16)),IF(Z16="","N/A",Z16))))</f>
        <v>P100LCT-ND</v>
      </c>
      <c r="K16" s="66" t="n">
        <f aca="false">IF((IF(IF(IF(ISBLANK(Q16),"N/A",Q16)&lt;IF(ISBLANK(W16),"N/A",W16),IF(ISBLANK(Q16),"N/A",Q16),IF(ISBLANK(W16),"N/A",W16))&lt;IF(ISBLANK(AC16),"N/A",AC16),IF(IF(ISBLANK(Q16),"N/A",Q16)&lt;IF(ISBLANK(W16),"N/A",W16),IF(ISBLANK(Q16),"N/A",Q16),IF(ISBLANK(W16),"N/A",W16)),IF(ISBLANK(AC16),"N/A",AC16)))="N/A",(O16*L16),(IF(IF(IF(ISBLANK(Q16),"N/A",Q16)&lt;IF(ISBLANK(W16),"N/A",W16),IF(ISBLANK(Q16),"N/A",Q16),IF(ISBLANK(W16),"N/A",W16))&lt;IF(ISBLANK(AC16),"N/A",AC16),IF(IF(ISBLANK(Q16),"N/A",Q16)&lt;IF(ISBLANK(W16),"N/A",W16),IF(ISBLANK(Q16),"N/A",Q16),IF(ISBLANK(W16),"N/A",W16)),IF(ISBLANK(AC16),"N/A",AC16))))</f>
        <v>0.2</v>
      </c>
      <c r="L16" s="67" t="n">
        <v>2</v>
      </c>
      <c r="M16" s="38" t="s">
        <v>56</v>
      </c>
      <c r="N16" s="68" t="s">
        <v>70</v>
      </c>
      <c r="O16" s="69" t="n">
        <v>0.21</v>
      </c>
      <c r="P16" s="67" t="n">
        <v>2</v>
      </c>
      <c r="Q16" s="67" t="n">
        <v>0.42</v>
      </c>
      <c r="R16" s="38"/>
      <c r="S16" s="68" t="s">
        <v>58</v>
      </c>
      <c r="T16" s="67" t="s">
        <v>71</v>
      </c>
      <c r="U16" s="67" t="n">
        <v>0.1</v>
      </c>
      <c r="V16" s="38" t="n">
        <v>2</v>
      </c>
      <c r="W16" s="70" t="n">
        <v>0.2</v>
      </c>
      <c r="Y16" s="67" t="s">
        <v>60</v>
      </c>
      <c r="Z16" s="38" t="s">
        <v>72</v>
      </c>
      <c r="AA16" s="68" t="n">
        <v>0.1</v>
      </c>
      <c r="AB16" s="67" t="n">
        <v>2</v>
      </c>
      <c r="AC16" s="67" t="n">
        <v>0.2</v>
      </c>
      <c r="AE16" s="71"/>
      <c r="AF16" s="71"/>
      <c r="AG16" s="71"/>
      <c r="AH16" s="0"/>
    </row>
    <row r="17" s="67" customFormat="true" ht="15" hidden="false" customHeight="false" outlineLevel="0" collapsed="false">
      <c r="A17" s="10"/>
      <c r="B17" s="72" t="n">
        <f aca="false">ROW(B17)-ROW($B$13)</f>
        <v>4</v>
      </c>
      <c r="C17" s="73" t="s">
        <v>51</v>
      </c>
      <c r="D17" s="74" t="n">
        <f aca="false">L17</f>
        <v>2</v>
      </c>
      <c r="E17" s="75" t="s">
        <v>62</v>
      </c>
      <c r="F17" s="76" t="s">
        <v>73</v>
      </c>
      <c r="G17" s="77" t="s">
        <v>54</v>
      </c>
      <c r="H17" s="77" t="s">
        <v>74</v>
      </c>
      <c r="I17" s="77" t="str">
        <f aca="false">IF((IF(IF(IF(ISBLANK(Q17),"N/A",Q17)&lt;IF(ISBLANK(W17),"N/A",W17),IF(ISBLANK(Q17),"N/A",Q17),IF(ISBLANK(W17),"N/A",W17))&lt;IF(ISBLANK(AC17),"N/A",AC17),IF(IF(ISBLANK(Q17),"N/A",Q17)&lt;IF(ISBLANK(W17),"N/A",W17),IF(M17="","N/A",M17),IF(S17="","N/A",S17)),IF(Y17="","N/A",Y17)))="N/A",M17,(IF(IF(IF(ISBLANK(Q17),"N/A",Q17)&lt;IF(ISBLANK(W17),"N/A",W17),IF(ISBLANK(Q17),"N/A",Q17),IF(ISBLANK(W17),"N/A",W17))&lt;IF(ISBLANK(AC17),"N/A",AC17),IF(IF(ISBLANK(Q17),"N/A",Q17)&lt;IF(ISBLANK(W17),"N/A",W17),IF(M17="","N/A",M17),IF(S17="","N/A",S17)),IF(Y17="","N/A",Y17))))</f>
        <v>Newark</v>
      </c>
      <c r="J17" s="77" t="str">
        <f aca="false">IF((IF(IF(IF(ISBLANK(Q17),"N/A",Q17)&lt;IF(ISBLANK(W17),"N/A",W17),IF(ISBLANK(Q17),"N/A",Q17),IF(ISBLANK(W17),"N/A",W17))&lt;IF(ISBLANK(AC17),"N/A",AC17),IF(IF(ISBLANK(Q17),"N/A",Q17)&lt;IF(ISBLANK(W17),"N/A",W17),IF(N17="","N/A",N17),IF(T17="","N/A",T17)),IF(Z17="","N/A",Z17)))="N/A",N17,(IF(IF(IF(ISBLANK(Q17),"N/A",Q17)&lt;IF(ISBLANK(W17),"N/A",W17),IF(ISBLANK(Q17),"N/A",Q17),IF(ISBLANK(W17),"N/A",W17))&lt;IF(ISBLANK(AC17),"N/A",AC17),IF(IF(ISBLANK(Q17),"N/A",Q17)&lt;IF(ISBLANK(W17),"N/A",W17),IF(N17="","N/A",N17),IF(T17="","N/A",T17)),IF(Z17="","N/A",Z17))))</f>
        <v>53W4473</v>
      </c>
      <c r="K17" s="78" t="n">
        <f aca="false">IF((IF(IF(IF(ISBLANK(Q17),"N/A",Q17)&lt;IF(ISBLANK(W17),"N/A",W17),IF(ISBLANK(Q17),"N/A",Q17),IF(ISBLANK(W17),"N/A",W17))&lt;IF(ISBLANK(AC17),"N/A",AC17),IF(IF(ISBLANK(Q17),"N/A",Q17)&lt;IF(ISBLANK(W17),"N/A",W17),IF(ISBLANK(Q17),"N/A",Q17),IF(ISBLANK(W17),"N/A",W17)),IF(ISBLANK(AC17),"N/A",AC17)))="N/A",(O17*L17),(IF(IF(IF(ISBLANK(Q17),"N/A",Q17)&lt;IF(ISBLANK(W17),"N/A",W17),IF(ISBLANK(Q17),"N/A",Q17),IF(ISBLANK(W17),"N/A",W17))&lt;IF(ISBLANK(AC17),"N/A",AC17),IF(IF(ISBLANK(Q17),"N/A",Q17)&lt;IF(ISBLANK(W17),"N/A",W17),IF(ISBLANK(Q17),"N/A",Q17),IF(ISBLANK(W17),"N/A",W17)),IF(ISBLANK(AC17),"N/A",AC17))))</f>
        <v>0.006</v>
      </c>
      <c r="L17" s="67" t="n">
        <v>2</v>
      </c>
      <c r="M17" s="38" t="s">
        <v>56</v>
      </c>
      <c r="N17" s="68" t="s">
        <v>75</v>
      </c>
      <c r="O17" s="69" t="n">
        <v>0.1</v>
      </c>
      <c r="P17" s="67" t="n">
        <v>2</v>
      </c>
      <c r="Q17" s="67" t="n">
        <v>0.2</v>
      </c>
      <c r="R17" s="38"/>
      <c r="S17" s="68" t="s">
        <v>58</v>
      </c>
      <c r="T17" s="67" t="s">
        <v>76</v>
      </c>
      <c r="U17" s="67" t="n">
        <v>0.003</v>
      </c>
      <c r="V17" s="38" t="n">
        <v>2</v>
      </c>
      <c r="W17" s="68" t="n">
        <v>0.006</v>
      </c>
      <c r="Y17" s="67" t="s">
        <v>60</v>
      </c>
      <c r="Z17" s="38" t="s">
        <v>77</v>
      </c>
      <c r="AA17" s="68" t="n">
        <v>0.1</v>
      </c>
      <c r="AB17" s="67" t="n">
        <v>2</v>
      </c>
      <c r="AC17" s="67" t="n">
        <v>0.2</v>
      </c>
      <c r="AE17" s="71"/>
      <c r="AF17" s="71"/>
      <c r="AG17" s="71"/>
      <c r="AH17" s="0"/>
    </row>
    <row r="18" s="67" customFormat="true" ht="15" hidden="false" customHeight="false" outlineLevel="0" collapsed="false">
      <c r="A18" s="10"/>
      <c r="B18" s="59" t="n">
        <f aca="false">ROW(B18)-ROW($B$13)</f>
        <v>5</v>
      </c>
      <c r="C18" s="60" t="s">
        <v>51</v>
      </c>
      <c r="D18" s="61" t="n">
        <f aca="false">L18</f>
        <v>3</v>
      </c>
      <c r="E18" s="62" t="s">
        <v>52</v>
      </c>
      <c r="F18" s="63" t="s">
        <v>78</v>
      </c>
      <c r="G18" s="64" t="s">
        <v>54</v>
      </c>
      <c r="H18" s="65" t="s">
        <v>79</v>
      </c>
      <c r="I18" s="65" t="str">
        <f aca="false">IF((IF(IF(IF(ISBLANK(Q18),"N/A",Q18)&lt;IF(ISBLANK(W18),"N/A",W18),IF(ISBLANK(Q18),"N/A",Q18),IF(ISBLANK(W18),"N/A",W18))&lt;IF(ISBLANK(AC18),"N/A",AC18),IF(IF(ISBLANK(Q18),"N/A",Q18)&lt;IF(ISBLANK(W18),"N/A",W18),IF(M18="","N/A",M18),IF(S18="","N/A",S18)),IF(Y18="","N/A",Y18)))="N/A",M18,(IF(IF(IF(ISBLANK(Q18),"N/A",Q18)&lt;IF(ISBLANK(W18),"N/A",W18),IF(ISBLANK(Q18),"N/A",Q18),IF(ISBLANK(W18),"N/A",W18))&lt;IF(ISBLANK(AC18),"N/A",AC18),IF(IF(ISBLANK(Q18),"N/A",Q18)&lt;IF(ISBLANK(W18),"N/A",W18),IF(M18="","N/A",M18),IF(S18="","N/A",S18)),IF(Y18="","N/A",Y18))))</f>
        <v>Newark</v>
      </c>
      <c r="J18" s="65" t="str">
        <f aca="false">IF((IF(IF(IF(ISBLANK(Q18),"N/A",Q18)&lt;IF(ISBLANK(W18),"N/A",W18),IF(ISBLANK(Q18),"N/A",Q18),IF(ISBLANK(W18),"N/A",W18))&lt;IF(ISBLANK(AC18),"N/A",AC18),IF(IF(ISBLANK(Q18),"N/A",Q18)&lt;IF(ISBLANK(W18),"N/A",W18),IF(N18="","N/A",N18),IF(T18="","N/A",T18)),IF(Z18="","N/A",Z18)))="N/A",N18,(IF(IF(IF(ISBLANK(Q18),"N/A",Q18)&lt;IF(ISBLANK(W18),"N/A",W18),IF(ISBLANK(Q18),"N/A",Q18),IF(ISBLANK(W18),"N/A",W18))&lt;IF(ISBLANK(AC18),"N/A",AC18),IF(IF(ISBLANK(Q18),"N/A",Q18)&lt;IF(ISBLANK(W18),"N/A",W18),IF(N18="","N/A",N18),IF(T18="","N/A",T18)),IF(Z18="","N/A",Z18))))</f>
        <v>64R5322</v>
      </c>
      <c r="K18" s="66" t="n">
        <f aca="false">IF((IF(IF(IF(ISBLANK(Q18),"N/A",Q18)&lt;IF(ISBLANK(W18),"N/A",W18),IF(ISBLANK(Q18),"N/A",Q18),IF(ISBLANK(W18),"N/A",W18))&lt;IF(ISBLANK(AC18),"N/A",AC18),IF(IF(ISBLANK(Q18),"N/A",Q18)&lt;IF(ISBLANK(W18),"N/A",W18),IF(ISBLANK(Q18),"N/A",Q18),IF(ISBLANK(W18),"N/A",W18)),IF(ISBLANK(AC18),"N/A",AC18)))="N/A",(O18*L18),(IF(IF(IF(ISBLANK(Q18),"N/A",Q18)&lt;IF(ISBLANK(W18),"N/A",W18),IF(ISBLANK(Q18),"N/A",Q18),IF(ISBLANK(W18),"N/A",W18))&lt;IF(ISBLANK(AC18),"N/A",AC18),IF(IF(ISBLANK(Q18),"N/A",Q18)&lt;IF(ISBLANK(W18),"N/A",W18),IF(ISBLANK(Q18),"N/A",Q18),IF(ISBLANK(W18),"N/A",W18)),IF(ISBLANK(AC18),"N/A",AC18))))</f>
        <v>0.006</v>
      </c>
      <c r="L18" s="67" t="n">
        <v>3</v>
      </c>
      <c r="M18" s="38" t="s">
        <v>58</v>
      </c>
      <c r="N18" s="68" t="s">
        <v>80</v>
      </c>
      <c r="O18" s="69" t="n">
        <v>0.002</v>
      </c>
      <c r="P18" s="67" t="n">
        <v>3</v>
      </c>
      <c r="Q18" s="67" t="n">
        <v>0.006</v>
      </c>
      <c r="R18" s="38"/>
      <c r="S18" s="68" t="s">
        <v>56</v>
      </c>
      <c r="T18" s="67" t="s">
        <v>81</v>
      </c>
      <c r="U18" s="67" t="n">
        <v>0.1</v>
      </c>
      <c r="V18" s="38" t="n">
        <v>3</v>
      </c>
      <c r="W18" s="70" t="n">
        <v>0.3</v>
      </c>
      <c r="Y18" s="67" t="s">
        <v>60</v>
      </c>
      <c r="Z18" s="38" t="s">
        <v>82</v>
      </c>
      <c r="AA18" s="68" t="n">
        <v>0.1</v>
      </c>
      <c r="AB18" s="67" t="n">
        <v>3</v>
      </c>
      <c r="AC18" s="67" t="n">
        <v>0.3</v>
      </c>
      <c r="AE18" s="71"/>
      <c r="AF18" s="71"/>
      <c r="AG18" s="71"/>
      <c r="AH18" s="0"/>
    </row>
    <row r="19" s="67" customFormat="true" ht="15" hidden="false" customHeight="false" outlineLevel="0" collapsed="false">
      <c r="A19" s="10"/>
      <c r="B19" s="72" t="n">
        <f aca="false">ROW(B19)-ROW($B$13)</f>
        <v>6</v>
      </c>
      <c r="C19" s="73" t="s">
        <v>51</v>
      </c>
      <c r="D19" s="74" t="n">
        <f aca="false">L19</f>
        <v>1</v>
      </c>
      <c r="E19" s="75" t="s">
        <v>52</v>
      </c>
      <c r="F19" s="76" t="s">
        <v>83</v>
      </c>
      <c r="G19" s="77" t="s">
        <v>54</v>
      </c>
      <c r="H19" s="77" t="s">
        <v>84</v>
      </c>
      <c r="I19" s="77" t="str">
        <f aca="false">IF((IF(IF(IF(ISBLANK(Q19),"N/A",Q19)&lt;IF(ISBLANK(W19),"N/A",W19),IF(ISBLANK(Q19),"N/A",Q19),IF(ISBLANK(W19),"N/A",W19))&lt;IF(ISBLANK(AC19),"N/A",AC19),IF(IF(ISBLANK(Q19),"N/A",Q19)&lt;IF(ISBLANK(W19),"N/A",W19),IF(M19="","N/A",M19),IF(S19="","N/A",S19)),IF(Y19="","N/A",Y19)))="N/A",M19,(IF(IF(IF(ISBLANK(Q19),"N/A",Q19)&lt;IF(ISBLANK(W19),"N/A",W19),IF(ISBLANK(Q19),"N/A",Q19),IF(ISBLANK(W19),"N/A",W19))&lt;IF(ISBLANK(AC19),"N/A",AC19),IF(IF(ISBLANK(Q19),"N/A",Q19)&lt;IF(ISBLANK(W19),"N/A",W19),IF(M19="","N/A",M19),IF(S19="","N/A",S19)),IF(Y19="","N/A",Y19))))</f>
        <v>Newark</v>
      </c>
      <c r="J19" s="77" t="str">
        <f aca="false">IF((IF(IF(IF(ISBLANK(Q19),"N/A",Q19)&lt;IF(ISBLANK(W19),"N/A",W19),IF(ISBLANK(Q19),"N/A",Q19),IF(ISBLANK(W19),"N/A",W19))&lt;IF(ISBLANK(AC19),"N/A",AC19),IF(IF(ISBLANK(Q19),"N/A",Q19)&lt;IF(ISBLANK(W19),"N/A",W19),IF(N19="","N/A",N19),IF(T19="","N/A",T19)),IF(Z19="","N/A",Z19)))="N/A",N19,(IF(IF(IF(ISBLANK(Q19),"N/A",Q19)&lt;IF(ISBLANK(W19),"N/A",W19),IF(ISBLANK(Q19),"N/A",Q19),IF(ISBLANK(W19),"N/A",W19))&lt;IF(ISBLANK(AC19),"N/A",AC19),IF(IF(ISBLANK(Q19),"N/A",Q19)&lt;IF(ISBLANK(W19),"N/A",W19),IF(N19="","N/A",N19),IF(T19="","N/A",T19)),IF(Z19="","N/A",Z19))))</f>
        <v>65T8350</v>
      </c>
      <c r="K19" s="78" t="n">
        <f aca="false">IF((IF(IF(IF(ISBLANK(Q19),"N/A",Q19)&lt;IF(ISBLANK(W19),"N/A",W19),IF(ISBLANK(Q19),"N/A",Q19),IF(ISBLANK(W19),"N/A",W19))&lt;IF(ISBLANK(AC19),"N/A",AC19),IF(IF(ISBLANK(Q19),"N/A",Q19)&lt;IF(ISBLANK(W19),"N/A",W19),IF(ISBLANK(Q19),"N/A",Q19),IF(ISBLANK(W19),"N/A",W19)),IF(ISBLANK(AC19),"N/A",AC19)))="N/A",(O19*L19),(IF(IF(IF(ISBLANK(Q19),"N/A",Q19)&lt;IF(ISBLANK(W19),"N/A",W19),IF(ISBLANK(Q19),"N/A",Q19),IF(ISBLANK(W19),"N/A",W19))&lt;IF(ISBLANK(AC19),"N/A",AC19),IF(IF(ISBLANK(Q19),"N/A",Q19)&lt;IF(ISBLANK(W19),"N/A",W19),IF(ISBLANK(Q19),"N/A",Q19),IF(ISBLANK(W19),"N/A",W19)),IF(ISBLANK(AC19),"N/A",AC19))))</f>
        <v>0.003</v>
      </c>
      <c r="L19" s="67" t="n">
        <v>1</v>
      </c>
      <c r="M19" s="38" t="s">
        <v>56</v>
      </c>
      <c r="N19" s="68" t="s">
        <v>85</v>
      </c>
      <c r="O19" s="69" t="n">
        <v>0.1</v>
      </c>
      <c r="P19" s="67" t="n">
        <v>1</v>
      </c>
      <c r="Q19" s="67" t="n">
        <v>0.1</v>
      </c>
      <c r="R19" s="38"/>
      <c r="S19" s="68" t="s">
        <v>58</v>
      </c>
      <c r="T19" s="67" t="s">
        <v>86</v>
      </c>
      <c r="U19" s="67" t="n">
        <v>0.003</v>
      </c>
      <c r="V19" s="38" t="n">
        <v>1</v>
      </c>
      <c r="W19" s="68" t="n">
        <v>0.003</v>
      </c>
      <c r="Y19" s="67" t="s">
        <v>60</v>
      </c>
      <c r="Z19" s="38" t="s">
        <v>87</v>
      </c>
      <c r="AA19" s="68" t="n">
        <v>0.1</v>
      </c>
      <c r="AB19" s="67" t="n">
        <v>1</v>
      </c>
      <c r="AC19" s="67" t="n">
        <v>0.1</v>
      </c>
      <c r="AE19" s="71"/>
      <c r="AF19" s="71"/>
      <c r="AG19" s="71"/>
      <c r="AH19" s="0"/>
    </row>
    <row r="20" s="67" customFormat="true" ht="30" hidden="false" customHeight="false" outlineLevel="0" collapsed="false">
      <c r="A20" s="10"/>
      <c r="B20" s="59" t="n">
        <f aca="false">ROW(B20)-ROW($B$13)</f>
        <v>7</v>
      </c>
      <c r="C20" s="60" t="s">
        <v>88</v>
      </c>
      <c r="D20" s="61" t="n">
        <f aca="false">L20</f>
        <v>1</v>
      </c>
      <c r="E20" s="62" t="s">
        <v>89</v>
      </c>
      <c r="F20" s="63" t="s">
        <v>90</v>
      </c>
      <c r="G20" s="64" t="s">
        <v>91</v>
      </c>
      <c r="H20" s="65" t="s">
        <v>92</v>
      </c>
      <c r="I20" s="65" t="str">
        <f aca="false">IF((IF(IF(IF(ISBLANK(Q20),"N/A",Q20)&lt;IF(ISBLANK(W20),"N/A",W20),IF(ISBLANK(Q20),"N/A",Q20),IF(ISBLANK(W20),"N/A",W20))&lt;IF(ISBLANK(AC20),"N/A",AC20),IF(IF(ISBLANK(Q20),"N/A",Q20)&lt;IF(ISBLANK(W20),"N/A",W20),IF(M20="","N/A",M20),IF(S20="","N/A",S20)),IF(Y20="","N/A",Y20)))="N/A",M20,(IF(IF(IF(ISBLANK(Q20),"N/A",Q20)&lt;IF(ISBLANK(W20),"N/A",W20),IF(ISBLANK(Q20),"N/A",Q20),IF(ISBLANK(W20),"N/A",W20))&lt;IF(ISBLANK(AC20),"N/A",AC20),IF(IF(ISBLANK(Q20),"N/A",Q20)&lt;IF(ISBLANK(W20),"N/A",W20),IF(M20="","N/A",M20),IF(S20="","N/A",S20)),IF(Y20="","N/A",Y20))))</f>
        <v>Newark</v>
      </c>
      <c r="J20" s="65" t="str">
        <f aca="false">IF((IF(IF(IF(ISBLANK(Q20),"N/A",Q20)&lt;IF(ISBLANK(W20),"N/A",W20),IF(ISBLANK(Q20),"N/A",Q20),IF(ISBLANK(W20),"N/A",W20))&lt;IF(ISBLANK(AC20),"N/A",AC20),IF(IF(ISBLANK(Q20),"N/A",Q20)&lt;IF(ISBLANK(W20),"N/A",W20),IF(N20="","N/A",N20),IF(T20="","N/A",T20)),IF(Z20="","N/A",Z20)))="N/A",N20,(IF(IF(IF(ISBLANK(Q20),"N/A",Q20)&lt;IF(ISBLANK(W20),"N/A",W20),IF(ISBLANK(Q20),"N/A",Q20),IF(ISBLANK(W20),"N/A",W20))&lt;IF(ISBLANK(AC20),"N/A",AC20),IF(IF(ISBLANK(Q20),"N/A",Q20)&lt;IF(ISBLANK(W20),"N/A",W20),IF(N20="","N/A",N20),IF(T20="","N/A",T20)),IF(Z20="","N/A",Z20))))</f>
        <v>61J4778</v>
      </c>
      <c r="K20" s="66" t="n">
        <f aca="false">IF((IF(IF(IF(ISBLANK(Q20),"N/A",Q20)&lt;IF(ISBLANK(W20),"N/A",W20),IF(ISBLANK(Q20),"N/A",Q20),IF(ISBLANK(W20),"N/A",W20))&lt;IF(ISBLANK(AC20),"N/A",AC20),IF(IF(ISBLANK(Q20),"N/A",Q20)&lt;IF(ISBLANK(W20),"N/A",W20),IF(ISBLANK(Q20),"N/A",Q20),IF(ISBLANK(W20),"N/A",W20)),IF(ISBLANK(AC20),"N/A",AC20)))="N/A",(O20*L20),(IF(IF(IF(ISBLANK(Q20),"N/A",Q20)&lt;IF(ISBLANK(W20),"N/A",W20),IF(ISBLANK(Q20),"N/A",Q20),IF(ISBLANK(W20),"N/A",W20))&lt;IF(ISBLANK(AC20),"N/A",AC20),IF(IF(ISBLANK(Q20),"N/A",Q20)&lt;IF(ISBLANK(W20),"N/A",W20),IF(ISBLANK(Q20),"N/A",Q20),IF(ISBLANK(W20),"N/A",W20)),IF(ISBLANK(AC20),"N/A",AC20))))</f>
        <v>0.045</v>
      </c>
      <c r="L20" s="67" t="n">
        <v>1</v>
      </c>
      <c r="M20" s="38" t="s">
        <v>58</v>
      </c>
      <c r="N20" s="68" t="s">
        <v>93</v>
      </c>
      <c r="O20" s="69" t="n">
        <v>0.045</v>
      </c>
      <c r="P20" s="67" t="n">
        <v>1</v>
      </c>
      <c r="Q20" s="67" t="n">
        <v>0.045</v>
      </c>
      <c r="R20" s="38"/>
      <c r="S20" s="68" t="s">
        <v>56</v>
      </c>
      <c r="T20" s="67" t="s">
        <v>94</v>
      </c>
      <c r="U20" s="67" t="n">
        <v>0.17</v>
      </c>
      <c r="V20" s="38" t="n">
        <v>1</v>
      </c>
      <c r="W20" s="70" t="n">
        <v>0.17</v>
      </c>
      <c r="Y20" s="67" t="s">
        <v>60</v>
      </c>
      <c r="Z20" s="38" t="s">
        <v>95</v>
      </c>
      <c r="AA20" s="68" t="n">
        <v>0.17</v>
      </c>
      <c r="AB20" s="67" t="n">
        <v>1</v>
      </c>
      <c r="AC20" s="67" t="n">
        <v>0.17</v>
      </c>
      <c r="AE20" s="71"/>
      <c r="AF20" s="71"/>
      <c r="AG20" s="71"/>
      <c r="AH20" s="0"/>
    </row>
    <row r="21" s="67" customFormat="true" ht="15" hidden="false" customHeight="false" outlineLevel="0" collapsed="false">
      <c r="A21" s="10"/>
      <c r="B21" s="72" t="n">
        <f aca="false">ROW(B21)-ROW($B$13)</f>
        <v>8</v>
      </c>
      <c r="C21" s="73" t="s">
        <v>51</v>
      </c>
      <c r="D21" s="74" t="n">
        <f aca="false">L21</f>
        <v>3</v>
      </c>
      <c r="E21" s="75" t="s">
        <v>52</v>
      </c>
      <c r="F21" s="76" t="s">
        <v>96</v>
      </c>
      <c r="G21" s="77" t="s">
        <v>54</v>
      </c>
      <c r="H21" s="77" t="s">
        <v>97</v>
      </c>
      <c r="I21" s="77" t="str">
        <f aca="false">IF((IF(IF(IF(ISBLANK(Q21),"N/A",Q21)&lt;IF(ISBLANK(W21),"N/A",W21),IF(ISBLANK(Q21),"N/A",Q21),IF(ISBLANK(W21),"N/A",W21))&lt;IF(ISBLANK(AC21),"N/A",AC21),IF(IF(ISBLANK(Q21),"N/A",Q21)&lt;IF(ISBLANK(W21),"N/A",W21),IF(M21="","N/A",M21),IF(S21="","N/A",S21)),IF(Y21="","N/A",Y21)))="N/A",M21,(IF(IF(IF(ISBLANK(Q21),"N/A",Q21)&lt;IF(ISBLANK(W21),"N/A",W21),IF(ISBLANK(Q21),"N/A",Q21),IF(ISBLANK(W21),"N/A",W21))&lt;IF(ISBLANK(AC21),"N/A",AC21),IF(IF(ISBLANK(Q21),"N/A",Q21)&lt;IF(ISBLANK(W21),"N/A",W21),IF(M21="","N/A",M21),IF(S21="","N/A",S21)),IF(Y21="","N/A",Y21))))</f>
        <v>Mouser</v>
      </c>
      <c r="J21" s="77" t="str">
        <f aca="false">IF((IF(IF(IF(ISBLANK(Q21),"N/A",Q21)&lt;IF(ISBLANK(W21),"N/A",W21),IF(ISBLANK(Q21),"N/A",Q21),IF(ISBLANK(W21),"N/A",W21))&lt;IF(ISBLANK(AC21),"N/A",AC21),IF(IF(ISBLANK(Q21),"N/A",Q21)&lt;IF(ISBLANK(W21),"N/A",W21),IF(N21="","N/A",N21),IF(T21="","N/A",T21)),IF(Z21="","N/A",Z21)))="N/A",N21,(IF(IF(IF(ISBLANK(Q21),"N/A",Q21)&lt;IF(ISBLANK(W21),"N/A",W21),IF(ISBLANK(Q21),"N/A",Q21),IF(ISBLANK(W21),"N/A",W21))&lt;IF(ISBLANK(AC21),"N/A",AC21),IF(IF(ISBLANK(Q21),"N/A",Q21)&lt;IF(ISBLANK(W21),"N/A",W21),IF(N21="","N/A",N21),IF(T21="","N/A",T21)),IF(Z21="","N/A",Z21))))</f>
        <v>667-ERJ-3GEY0R00V</v>
      </c>
      <c r="K21" s="78" t="n">
        <f aca="false">IF((IF(IF(IF(ISBLANK(Q21),"N/A",Q21)&lt;IF(ISBLANK(W21),"N/A",W21),IF(ISBLANK(Q21),"N/A",Q21),IF(ISBLANK(W21),"N/A",W21))&lt;IF(ISBLANK(AC21),"N/A",AC21),IF(IF(ISBLANK(Q21),"N/A",Q21)&lt;IF(ISBLANK(W21),"N/A",W21),IF(ISBLANK(Q21),"N/A",Q21),IF(ISBLANK(W21),"N/A",W21)),IF(ISBLANK(AC21),"N/A",AC21)))="N/A",(O21*L21),(IF(IF(IF(ISBLANK(Q21),"N/A",Q21)&lt;IF(ISBLANK(W21),"N/A",W21),IF(ISBLANK(Q21),"N/A",Q21),IF(ISBLANK(W21),"N/A",W21))&lt;IF(ISBLANK(AC21),"N/A",AC21),IF(IF(ISBLANK(Q21),"N/A",Q21)&lt;IF(ISBLANK(W21),"N/A",W21),IF(ISBLANK(Q21),"N/A",Q21),IF(ISBLANK(W21),"N/A",W21)),IF(ISBLANK(AC21),"N/A",AC21))))</f>
        <v>0.3</v>
      </c>
      <c r="L21" s="67" t="n">
        <v>3</v>
      </c>
      <c r="M21" s="38" t="s">
        <v>60</v>
      </c>
      <c r="N21" s="68" t="s">
        <v>98</v>
      </c>
      <c r="O21" s="69" t="n">
        <v>0.1</v>
      </c>
      <c r="P21" s="67" t="n">
        <v>3</v>
      </c>
      <c r="Q21" s="67" t="n">
        <v>0.3</v>
      </c>
      <c r="R21" s="38"/>
      <c r="S21" s="68" t="s">
        <v>58</v>
      </c>
      <c r="T21" s="67" t="s">
        <v>99</v>
      </c>
      <c r="U21" s="67" t="n">
        <v>0.1</v>
      </c>
      <c r="V21" s="38" t="n">
        <v>3</v>
      </c>
      <c r="W21" s="68" t="n">
        <v>0.3</v>
      </c>
      <c r="Y21" s="67" t="s">
        <v>56</v>
      </c>
      <c r="Z21" s="38" t="s">
        <v>100</v>
      </c>
      <c r="AA21" s="68" t="n">
        <v>0.1</v>
      </c>
      <c r="AB21" s="67" t="n">
        <v>3</v>
      </c>
      <c r="AC21" s="67" t="n">
        <v>0.3</v>
      </c>
      <c r="AE21" s="71"/>
      <c r="AF21" s="71"/>
      <c r="AG21" s="71"/>
      <c r="AH21" s="0"/>
    </row>
    <row r="22" s="67" customFormat="true" ht="15" hidden="false" customHeight="false" outlineLevel="0" collapsed="false">
      <c r="A22" s="10"/>
      <c r="B22" s="59" t="n">
        <f aca="false">ROW(B22)-ROW($B$13)</f>
        <v>9</v>
      </c>
      <c r="C22" s="60" t="s">
        <v>51</v>
      </c>
      <c r="D22" s="61" t="n">
        <f aca="false">L22</f>
        <v>1</v>
      </c>
      <c r="E22" s="62" t="s">
        <v>52</v>
      </c>
      <c r="F22" s="63" t="s">
        <v>101</v>
      </c>
      <c r="G22" s="64" t="s">
        <v>54</v>
      </c>
      <c r="H22" s="65" t="s">
        <v>102</v>
      </c>
      <c r="I22" s="65" t="str">
        <f aca="false">IF((IF(IF(IF(ISBLANK(Q22),"N/A",Q22)&lt;IF(ISBLANK(W22),"N/A",W22),IF(ISBLANK(Q22),"N/A",Q22),IF(ISBLANK(W22),"N/A",W22))&lt;IF(ISBLANK(AC22),"N/A",AC22),IF(IF(ISBLANK(Q22),"N/A",Q22)&lt;IF(ISBLANK(W22),"N/A",W22),IF(M22="","N/A",M22),IF(S22="","N/A",S22)),IF(Y22="","N/A",Y22)))="N/A",M22,(IF(IF(IF(ISBLANK(Q22),"N/A",Q22)&lt;IF(ISBLANK(W22),"N/A",W22),IF(ISBLANK(Q22),"N/A",Q22),IF(ISBLANK(W22),"N/A",W22))&lt;IF(ISBLANK(AC22),"N/A",AC22),IF(IF(ISBLANK(Q22),"N/A",Q22)&lt;IF(ISBLANK(W22),"N/A",W22),IF(M22="","N/A",M22),IF(S22="","N/A",S22)),IF(Y22="","N/A",Y22))))</f>
        <v>Newark</v>
      </c>
      <c r="J22" s="65" t="str">
        <f aca="false">IF((IF(IF(IF(ISBLANK(Q22),"N/A",Q22)&lt;IF(ISBLANK(W22),"N/A",W22),IF(ISBLANK(Q22),"N/A",Q22),IF(ISBLANK(W22),"N/A",W22))&lt;IF(ISBLANK(AC22),"N/A",AC22),IF(IF(ISBLANK(Q22),"N/A",Q22)&lt;IF(ISBLANK(W22),"N/A",W22),IF(N22="","N/A",N22),IF(T22="","N/A",T22)),IF(Z22="","N/A",Z22)))="N/A",N22,(IF(IF(IF(ISBLANK(Q22),"N/A",Q22)&lt;IF(ISBLANK(W22),"N/A",W22),IF(ISBLANK(Q22),"N/A",Q22),IF(ISBLANK(W22),"N/A",W22))&lt;IF(ISBLANK(AC22),"N/A",AC22),IF(IF(ISBLANK(Q22),"N/A",Q22)&lt;IF(ISBLANK(W22),"N/A",W22),IF(N22="","N/A",N22),IF(T22="","N/A",T22)),IF(Z22="","N/A",Z22))))</f>
        <v>53W4679</v>
      </c>
      <c r="K22" s="66" t="n">
        <f aca="false">IF((IF(IF(IF(ISBLANK(Q22),"N/A",Q22)&lt;IF(ISBLANK(W22),"N/A",W22),IF(ISBLANK(Q22),"N/A",Q22),IF(ISBLANK(W22),"N/A",W22))&lt;IF(ISBLANK(AC22),"N/A",AC22),IF(IF(ISBLANK(Q22),"N/A",Q22)&lt;IF(ISBLANK(W22),"N/A",W22),IF(ISBLANK(Q22),"N/A",Q22),IF(ISBLANK(W22),"N/A",W22)),IF(ISBLANK(AC22),"N/A",AC22)))="N/A",(O22*L22),(IF(IF(IF(ISBLANK(Q22),"N/A",Q22)&lt;IF(ISBLANK(W22),"N/A",W22),IF(ISBLANK(Q22),"N/A",Q22),IF(ISBLANK(W22),"N/A",W22))&lt;IF(ISBLANK(AC22),"N/A",AC22),IF(IF(ISBLANK(Q22),"N/A",Q22)&lt;IF(ISBLANK(W22),"N/A",W22),IF(ISBLANK(Q22),"N/A",Q22),IF(ISBLANK(W22),"N/A",W22)),IF(ISBLANK(AC22),"N/A",AC22))))</f>
        <v>0.001</v>
      </c>
      <c r="L22" s="67" t="n">
        <v>1</v>
      </c>
      <c r="M22" s="38" t="s">
        <v>60</v>
      </c>
      <c r="N22" s="68" t="s">
        <v>103</v>
      </c>
      <c r="O22" s="69" t="n">
        <v>0.1</v>
      </c>
      <c r="P22" s="67" t="n">
        <v>1</v>
      </c>
      <c r="Q22" s="67" t="n">
        <v>0.1</v>
      </c>
      <c r="R22" s="38"/>
      <c r="S22" s="68" t="s">
        <v>58</v>
      </c>
      <c r="T22" s="67" t="s">
        <v>104</v>
      </c>
      <c r="U22" s="67" t="n">
        <v>0.001</v>
      </c>
      <c r="V22" s="38" t="n">
        <v>1</v>
      </c>
      <c r="W22" s="70" t="n">
        <v>0.001</v>
      </c>
      <c r="Y22" s="67" t="s">
        <v>56</v>
      </c>
      <c r="Z22" s="38" t="s">
        <v>105</v>
      </c>
      <c r="AA22" s="68" t="n">
        <v>0.1</v>
      </c>
      <c r="AB22" s="67" t="n">
        <v>1</v>
      </c>
      <c r="AC22" s="67" t="n">
        <v>0.1</v>
      </c>
      <c r="AE22" s="71"/>
      <c r="AF22" s="71"/>
      <c r="AG22" s="71"/>
      <c r="AH22" s="0"/>
    </row>
    <row r="23" s="67" customFormat="true" ht="15" hidden="false" customHeight="false" outlineLevel="0" collapsed="false">
      <c r="A23" s="10"/>
      <c r="B23" s="72" t="n">
        <f aca="false">ROW(B23)-ROW($B$13)</f>
        <v>10</v>
      </c>
      <c r="C23" s="73" t="s">
        <v>51</v>
      </c>
      <c r="D23" s="74" t="n">
        <f aca="false">L23</f>
        <v>2</v>
      </c>
      <c r="E23" s="75" t="s">
        <v>52</v>
      </c>
      <c r="F23" s="76" t="s">
        <v>106</v>
      </c>
      <c r="G23" s="77" t="s">
        <v>54</v>
      </c>
      <c r="H23" s="77" t="s">
        <v>107</v>
      </c>
      <c r="I23" s="77" t="str">
        <f aca="false">IF((IF(IF(IF(ISBLANK(Q23),"N/A",Q23)&lt;IF(ISBLANK(W23),"N/A",W23),IF(ISBLANK(Q23),"N/A",Q23),IF(ISBLANK(W23),"N/A",W23))&lt;IF(ISBLANK(AC23),"N/A",AC23),IF(IF(ISBLANK(Q23),"N/A",Q23)&lt;IF(ISBLANK(W23),"N/A",W23),IF(M23="","N/A",M23),IF(S23="","N/A",S23)),IF(Y23="","N/A",Y23)))="N/A",M23,(IF(IF(IF(ISBLANK(Q23),"N/A",Q23)&lt;IF(ISBLANK(W23),"N/A",W23),IF(ISBLANK(Q23),"N/A",Q23),IF(ISBLANK(W23),"N/A",W23))&lt;IF(ISBLANK(AC23),"N/A",AC23),IF(IF(ISBLANK(Q23),"N/A",Q23)&lt;IF(ISBLANK(W23),"N/A",W23),IF(M23="","N/A",M23),IF(S23="","N/A",S23)),IF(Y23="","N/A",Y23))))</f>
        <v>Mouser</v>
      </c>
      <c r="J23" s="77" t="str">
        <f aca="false">IF((IF(IF(IF(ISBLANK(Q23),"N/A",Q23)&lt;IF(ISBLANK(W23),"N/A",W23),IF(ISBLANK(Q23),"N/A",Q23),IF(ISBLANK(W23),"N/A",W23))&lt;IF(ISBLANK(AC23),"N/A",AC23),IF(IF(ISBLANK(Q23),"N/A",Q23)&lt;IF(ISBLANK(W23),"N/A",W23),IF(N23="","N/A",N23),IF(T23="","N/A",T23)),IF(Z23="","N/A",Z23)))="N/A",N23,(IF(IF(IF(ISBLANK(Q23),"N/A",Q23)&lt;IF(ISBLANK(W23),"N/A",W23),IF(ISBLANK(Q23),"N/A",Q23),IF(ISBLANK(W23),"N/A",W23))&lt;IF(ISBLANK(AC23),"N/A",AC23),IF(IF(ISBLANK(Q23),"N/A",Q23)&lt;IF(ISBLANK(W23),"N/A",W23),IF(N23="","N/A",N23),IF(T23="","N/A",T23)),IF(Z23="","N/A",Z23))))</f>
        <v>667-ERJ-3EKF2000V</v>
      </c>
      <c r="K23" s="78" t="n">
        <f aca="false">IF((IF(IF(IF(ISBLANK(Q23),"N/A",Q23)&lt;IF(ISBLANK(W23),"N/A",W23),IF(ISBLANK(Q23),"N/A",Q23),IF(ISBLANK(W23),"N/A",W23))&lt;IF(ISBLANK(AC23),"N/A",AC23),IF(IF(ISBLANK(Q23),"N/A",Q23)&lt;IF(ISBLANK(W23),"N/A",W23),IF(ISBLANK(Q23),"N/A",Q23),IF(ISBLANK(W23),"N/A",W23)),IF(ISBLANK(AC23),"N/A",AC23)))="N/A",(O23*L23),(IF(IF(IF(ISBLANK(Q23),"N/A",Q23)&lt;IF(ISBLANK(W23),"N/A",W23),IF(ISBLANK(Q23),"N/A",Q23),IF(ISBLANK(W23),"N/A",W23))&lt;IF(ISBLANK(AC23),"N/A",AC23),IF(IF(ISBLANK(Q23),"N/A",Q23)&lt;IF(ISBLANK(W23),"N/A",W23),IF(ISBLANK(Q23),"N/A",Q23),IF(ISBLANK(W23),"N/A",W23)),IF(ISBLANK(AC23),"N/A",AC23))))</f>
        <v>0.2</v>
      </c>
      <c r="L23" s="67" t="n">
        <v>2</v>
      </c>
      <c r="M23" s="38" t="s">
        <v>58</v>
      </c>
      <c r="N23" s="68" t="s">
        <v>108</v>
      </c>
      <c r="O23" s="69" t="n">
        <v>0.1</v>
      </c>
      <c r="P23" s="67" t="n">
        <v>2</v>
      </c>
      <c r="Q23" s="67" t="n">
        <v>0.2</v>
      </c>
      <c r="R23" s="38"/>
      <c r="S23" s="68" t="s">
        <v>60</v>
      </c>
      <c r="T23" s="67" t="s">
        <v>109</v>
      </c>
      <c r="U23" s="67" t="n">
        <v>0.1</v>
      </c>
      <c r="V23" s="38" t="n">
        <v>2</v>
      </c>
      <c r="W23" s="68" t="n">
        <v>0.2</v>
      </c>
      <c r="Y23" s="67" t="s">
        <v>56</v>
      </c>
      <c r="Z23" s="38" t="s">
        <v>110</v>
      </c>
      <c r="AA23" s="68" t="n">
        <v>0.1</v>
      </c>
      <c r="AB23" s="67" t="n">
        <v>2</v>
      </c>
      <c r="AC23" s="67" t="n">
        <v>0.2</v>
      </c>
      <c r="AE23" s="71"/>
      <c r="AF23" s="71"/>
      <c r="AG23" s="71"/>
      <c r="AH23" s="0"/>
    </row>
    <row r="24" s="67" customFormat="true" ht="15" hidden="false" customHeight="false" outlineLevel="0" collapsed="false">
      <c r="A24" s="10"/>
      <c r="B24" s="59" t="n">
        <f aca="false">ROW(B24)-ROW($B$13)</f>
        <v>11</v>
      </c>
      <c r="C24" s="60" t="s">
        <v>51</v>
      </c>
      <c r="D24" s="61" t="n">
        <f aca="false">L24</f>
        <v>5</v>
      </c>
      <c r="E24" s="62" t="s">
        <v>62</v>
      </c>
      <c r="F24" s="63" t="s">
        <v>111</v>
      </c>
      <c r="G24" s="64" t="s">
        <v>54</v>
      </c>
      <c r="H24" s="65" t="s">
        <v>112</v>
      </c>
      <c r="I24" s="65" t="str">
        <f aca="false">IF((IF(IF(IF(ISBLANK(Q24),"N/A",Q24)&lt;IF(ISBLANK(W24),"N/A",W24),IF(ISBLANK(Q24),"N/A",Q24),IF(ISBLANK(W24),"N/A",W24))&lt;IF(ISBLANK(AC24),"N/A",AC24),IF(IF(ISBLANK(Q24),"N/A",Q24)&lt;IF(ISBLANK(W24),"N/A",W24),IF(M24="","N/A",M24),IF(S24="","N/A",S24)),IF(Y24="","N/A",Y24)))="N/A",M24,(IF(IF(IF(ISBLANK(Q24),"N/A",Q24)&lt;IF(ISBLANK(W24),"N/A",W24),IF(ISBLANK(Q24),"N/A",Q24),IF(ISBLANK(W24),"N/A",W24))&lt;IF(ISBLANK(AC24),"N/A",AC24),IF(IF(ISBLANK(Q24),"N/A",Q24)&lt;IF(ISBLANK(W24),"N/A",W24),IF(M24="","N/A",M24),IF(S24="","N/A",S24)),IF(Y24="","N/A",Y24))))</f>
        <v>Digi-Key</v>
      </c>
      <c r="J24" s="65" t="str">
        <f aca="false">IF((IF(IF(IF(ISBLANK(Q24),"N/A",Q24)&lt;IF(ISBLANK(W24),"N/A",W24),IF(ISBLANK(Q24),"N/A",Q24),IF(ISBLANK(W24),"N/A",W24))&lt;IF(ISBLANK(AC24),"N/A",AC24),IF(IF(ISBLANK(Q24),"N/A",Q24)&lt;IF(ISBLANK(W24),"N/A",W24),IF(N24="","N/A",N24),IF(T24="","N/A",T24)),IF(Z24="","N/A",Z24)))="N/A",N24,(IF(IF(IF(ISBLANK(Q24),"N/A",Q24)&lt;IF(ISBLANK(W24),"N/A",W24),IF(ISBLANK(Q24),"N/A",Q24),IF(ISBLANK(W24),"N/A",W24))&lt;IF(ISBLANK(AC24),"N/A",AC24),IF(IF(ISBLANK(Q24),"N/A",Q24)&lt;IF(ISBLANK(W24),"N/A",W24),IF(N24="","N/A",N24),IF(T24="","N/A",T24)),IF(Z24="","N/A",Z24))))</f>
        <v>P49.9LCT-ND</v>
      </c>
      <c r="K24" s="66" t="n">
        <f aca="false">IF((IF(IF(IF(ISBLANK(Q24),"N/A",Q24)&lt;IF(ISBLANK(W24),"N/A",W24),IF(ISBLANK(Q24),"N/A",Q24),IF(ISBLANK(W24),"N/A",W24))&lt;IF(ISBLANK(AC24),"N/A",AC24),IF(IF(ISBLANK(Q24),"N/A",Q24)&lt;IF(ISBLANK(W24),"N/A",W24),IF(ISBLANK(Q24),"N/A",Q24),IF(ISBLANK(W24),"N/A",W24)),IF(ISBLANK(AC24),"N/A",AC24)))="N/A",(O24*L24),(IF(IF(IF(ISBLANK(Q24),"N/A",Q24)&lt;IF(ISBLANK(W24),"N/A",W24),IF(ISBLANK(Q24),"N/A",Q24),IF(ISBLANK(W24),"N/A",W24))&lt;IF(ISBLANK(AC24),"N/A",AC24),IF(IF(ISBLANK(Q24),"N/A",Q24)&lt;IF(ISBLANK(W24),"N/A",W24),IF(ISBLANK(Q24),"N/A",Q24),IF(ISBLANK(W24),"N/A",W24)),IF(ISBLANK(AC24),"N/A",AC24))))</f>
        <v>0.5</v>
      </c>
      <c r="L24" s="67" t="n">
        <v>5</v>
      </c>
      <c r="M24" s="38" t="s">
        <v>58</v>
      </c>
      <c r="N24" s="68" t="s">
        <v>113</v>
      </c>
      <c r="O24" s="69" t="n">
        <v>0.1</v>
      </c>
      <c r="P24" s="67" t="n">
        <v>5</v>
      </c>
      <c r="Q24" s="67" t="n">
        <v>0.5</v>
      </c>
      <c r="R24" s="38"/>
      <c r="S24" s="68" t="s">
        <v>60</v>
      </c>
      <c r="T24" s="67" t="s">
        <v>114</v>
      </c>
      <c r="U24" s="67" t="n">
        <v>0.1</v>
      </c>
      <c r="V24" s="38" t="n">
        <v>5</v>
      </c>
      <c r="W24" s="70" t="n">
        <v>0.5</v>
      </c>
      <c r="Y24" s="67" t="s">
        <v>56</v>
      </c>
      <c r="Z24" s="38" t="s">
        <v>115</v>
      </c>
      <c r="AA24" s="68" t="n">
        <v>0.21</v>
      </c>
      <c r="AB24" s="67" t="n">
        <v>5</v>
      </c>
      <c r="AC24" s="67" t="n">
        <v>1.05</v>
      </c>
      <c r="AE24" s="71"/>
      <c r="AF24" s="71"/>
      <c r="AG24" s="71"/>
      <c r="AH24" s="0"/>
    </row>
    <row r="25" s="67" customFormat="true" ht="15" hidden="false" customHeight="false" outlineLevel="0" collapsed="false">
      <c r="A25" s="10"/>
      <c r="B25" s="72" t="n">
        <f aca="false">ROW(B25)-ROW($B$13)</f>
        <v>12</v>
      </c>
      <c r="C25" s="73" t="s">
        <v>116</v>
      </c>
      <c r="D25" s="74" t="n">
        <f aca="false">L25</f>
        <v>2</v>
      </c>
      <c r="E25" s="75" t="s">
        <v>117</v>
      </c>
      <c r="F25" s="76" t="s">
        <v>118</v>
      </c>
      <c r="G25" s="77" t="s">
        <v>119</v>
      </c>
      <c r="H25" s="77" t="s">
        <v>120</v>
      </c>
      <c r="I25" s="77" t="str">
        <f aca="false">IF((IF(IF(IF(ISBLANK(Q25),"N/A",Q25)&lt;IF(ISBLANK(W25),"N/A",W25),IF(ISBLANK(Q25),"N/A",Q25),IF(ISBLANK(W25),"N/A",W25))&lt;IF(ISBLANK(AC25),"N/A",AC25),IF(IF(ISBLANK(Q25),"N/A",Q25)&lt;IF(ISBLANK(W25),"N/A",W25),IF(M25="","N/A",M25),IF(S25="","N/A",S25)),IF(Y25="","N/A",Y25)))="N/A",M25,(IF(IF(IF(ISBLANK(Q25),"N/A",Q25)&lt;IF(ISBLANK(W25),"N/A",W25),IF(ISBLANK(Q25),"N/A",Q25),IF(ISBLANK(W25),"N/A",W25))&lt;IF(ISBLANK(AC25),"N/A",AC25),IF(IF(ISBLANK(Q25),"N/A",Q25)&lt;IF(ISBLANK(W25),"N/A",W25),IF(M25="","N/A",M25),IF(S25="","N/A",S25)),IF(Y25="","N/A",Y25))))</f>
        <v>Newark</v>
      </c>
      <c r="J25" s="77" t="str">
        <f aca="false">IF((IF(IF(IF(ISBLANK(Q25),"N/A",Q25)&lt;IF(ISBLANK(W25),"N/A",W25),IF(ISBLANK(Q25),"N/A",Q25),IF(ISBLANK(W25),"N/A",W25))&lt;IF(ISBLANK(AC25),"N/A",AC25),IF(IF(ISBLANK(Q25),"N/A",Q25)&lt;IF(ISBLANK(W25),"N/A",W25),IF(N25="","N/A",N25),IF(T25="","N/A",T25)),IF(Z25="","N/A",Z25)))="N/A",N25,(IF(IF(IF(ISBLANK(Q25),"N/A",Q25)&lt;IF(ISBLANK(W25),"N/A",W25),IF(ISBLANK(Q25),"N/A",Q25),IF(ISBLANK(W25),"N/A",W25))&lt;IF(ISBLANK(AC25),"N/A",AC25),IF(IF(ISBLANK(Q25),"N/A",Q25)&lt;IF(ISBLANK(W25),"N/A",W25),IF(N25="","N/A",N25),IF(T25="","N/A",T25)),IF(Z25="","N/A",Z25))))</f>
        <v>41M1566</v>
      </c>
      <c r="K25" s="78" t="n">
        <f aca="false">IF((IF(IF(IF(ISBLANK(Q25),"N/A",Q25)&lt;IF(ISBLANK(W25),"N/A",W25),IF(ISBLANK(Q25),"N/A",Q25),IF(ISBLANK(W25),"N/A",W25))&lt;IF(ISBLANK(AC25),"N/A",AC25),IF(IF(ISBLANK(Q25),"N/A",Q25)&lt;IF(ISBLANK(W25),"N/A",W25),IF(ISBLANK(Q25),"N/A",Q25),IF(ISBLANK(W25),"N/A",W25)),IF(ISBLANK(AC25),"N/A",AC25)))="N/A",(O25*L25),(IF(IF(IF(ISBLANK(Q25),"N/A",Q25)&lt;IF(ISBLANK(W25),"N/A",W25),IF(ISBLANK(Q25),"N/A",Q25),IF(ISBLANK(W25),"N/A",W25))&lt;IF(ISBLANK(AC25),"N/A",AC25),IF(IF(ISBLANK(Q25),"N/A",Q25)&lt;IF(ISBLANK(W25),"N/A",W25),IF(ISBLANK(Q25),"N/A",Q25),IF(ISBLANK(W25),"N/A",W25)),IF(ISBLANK(AC25),"N/A",AC25))))</f>
        <v>0.244</v>
      </c>
      <c r="L25" s="67" t="n">
        <v>2</v>
      </c>
      <c r="M25" s="38" t="s">
        <v>58</v>
      </c>
      <c r="N25" s="68" t="s">
        <v>121</v>
      </c>
      <c r="O25" s="69" t="n">
        <v>0.122</v>
      </c>
      <c r="P25" s="67" t="n">
        <v>2</v>
      </c>
      <c r="Q25" s="67" t="n">
        <v>0.244</v>
      </c>
      <c r="R25" s="38"/>
      <c r="S25" s="68" t="s">
        <v>60</v>
      </c>
      <c r="T25" s="67" t="s">
        <v>122</v>
      </c>
      <c r="U25" s="67" t="n">
        <v>0.32</v>
      </c>
      <c r="V25" s="38" t="n">
        <v>2</v>
      </c>
      <c r="W25" s="68" t="n">
        <v>0.64</v>
      </c>
      <c r="Y25" s="67" t="s">
        <v>56</v>
      </c>
      <c r="Z25" s="38" t="s">
        <v>123</v>
      </c>
      <c r="AA25" s="68" t="n">
        <v>0.3</v>
      </c>
      <c r="AB25" s="67" t="n">
        <v>2</v>
      </c>
      <c r="AC25" s="67" t="n">
        <v>0.6</v>
      </c>
      <c r="AE25" s="71"/>
      <c r="AF25" s="71"/>
      <c r="AG25" s="71"/>
      <c r="AH25" s="0"/>
    </row>
    <row r="26" s="67" customFormat="true" ht="15" hidden="false" customHeight="false" outlineLevel="0" collapsed="false">
      <c r="A26" s="10"/>
      <c r="B26" s="59" t="n">
        <f aca="false">ROW(B26)-ROW($B$13)</f>
        <v>13</v>
      </c>
      <c r="C26" s="60" t="s">
        <v>124</v>
      </c>
      <c r="D26" s="61" t="n">
        <f aca="false">L26</f>
        <v>2</v>
      </c>
      <c r="E26" s="62" t="s">
        <v>125</v>
      </c>
      <c r="F26" s="63" t="s">
        <v>126</v>
      </c>
      <c r="G26" s="64" t="s">
        <v>127</v>
      </c>
      <c r="H26" s="65" t="s">
        <v>128</v>
      </c>
      <c r="I26" s="65" t="str">
        <f aca="false">IF((IF(IF(IF(ISBLANK(Q26),"N/A",Q26)&lt;IF(ISBLANK(W26),"N/A",W26),IF(ISBLANK(Q26),"N/A",Q26),IF(ISBLANK(W26),"N/A",W26))&lt;IF(ISBLANK(AC26),"N/A",AC26),IF(IF(ISBLANK(Q26),"N/A",Q26)&lt;IF(ISBLANK(W26),"N/A",W26),IF(M26="","N/A",M26),IF(S26="","N/A",S26)),IF(Y26="","N/A",Y26)))="N/A",M26,(IF(IF(IF(ISBLANK(Q26),"N/A",Q26)&lt;IF(ISBLANK(W26),"N/A",W26),IF(ISBLANK(Q26),"N/A",Q26),IF(ISBLANK(W26),"N/A",W26))&lt;IF(ISBLANK(AC26),"N/A",AC26),IF(IF(ISBLANK(Q26),"N/A",Q26)&lt;IF(ISBLANK(W26),"N/A",W26),IF(M26="","N/A",M26),IF(S26="","N/A",S26)),IF(Y26="","N/A",Y26))))</f>
        <v>Digi-Key</v>
      </c>
      <c r="J26" s="65" t="str">
        <f aca="false">IF((IF(IF(IF(ISBLANK(Q26),"N/A",Q26)&lt;IF(ISBLANK(W26),"N/A",W26),IF(ISBLANK(Q26),"N/A",Q26),IF(ISBLANK(W26),"N/A",W26))&lt;IF(ISBLANK(AC26),"N/A",AC26),IF(IF(ISBLANK(Q26),"N/A",Q26)&lt;IF(ISBLANK(W26),"N/A",W26),IF(N26="","N/A",N26),IF(T26="","N/A",T26)),IF(Z26="","N/A",Z26)))="N/A",N26,(IF(IF(IF(ISBLANK(Q26),"N/A",Q26)&lt;IF(ISBLANK(W26),"N/A",W26),IF(ISBLANK(Q26),"N/A",Q26),IF(ISBLANK(W26),"N/A",W26))&lt;IF(ISBLANK(AC26),"N/A",AC26),IF(IF(ISBLANK(Q26),"N/A",Q26)&lt;IF(ISBLANK(W26),"N/A",W26),IF(N26="","N/A",N26),IF(T26="","N/A",T26)),IF(Z26="","N/A",Z26))))</f>
        <v>587-1613-6-ND</v>
      </c>
      <c r="K26" s="66" t="n">
        <f aca="false">IF((IF(IF(IF(ISBLANK(Q26),"N/A",Q26)&lt;IF(ISBLANK(W26),"N/A",W26),IF(ISBLANK(Q26),"N/A",Q26),IF(ISBLANK(W26),"N/A",W26))&lt;IF(ISBLANK(AC26),"N/A",AC26),IF(IF(ISBLANK(Q26),"N/A",Q26)&lt;IF(ISBLANK(W26),"N/A",W26),IF(ISBLANK(Q26),"N/A",Q26),IF(ISBLANK(W26),"N/A",W26)),IF(ISBLANK(AC26),"N/A",AC26)))="N/A",(O26*L26),(IF(IF(IF(ISBLANK(Q26),"N/A",Q26)&lt;IF(ISBLANK(W26),"N/A",W26),IF(ISBLANK(Q26),"N/A",Q26),IF(ISBLANK(W26),"N/A",W26))&lt;IF(ISBLANK(AC26),"N/A",AC26),IF(IF(ISBLANK(Q26),"N/A",Q26)&lt;IF(ISBLANK(W26),"N/A",W26),IF(ISBLANK(Q26),"N/A",Q26),IF(ISBLANK(W26),"N/A",W26)),IF(ISBLANK(AC26),"N/A",AC26))))</f>
        <v>0.34</v>
      </c>
      <c r="L26" s="67" t="n">
        <v>2</v>
      </c>
      <c r="M26" s="38" t="s">
        <v>58</v>
      </c>
      <c r="N26" s="68" t="s">
        <v>129</v>
      </c>
      <c r="O26" s="69" t="n">
        <v>0.186</v>
      </c>
      <c r="P26" s="67" t="n">
        <v>2</v>
      </c>
      <c r="Q26" s="67" t="n">
        <v>0.372</v>
      </c>
      <c r="R26" s="38"/>
      <c r="S26" s="68" t="s">
        <v>56</v>
      </c>
      <c r="T26" s="67" t="s">
        <v>130</v>
      </c>
      <c r="U26" s="67" t="n">
        <v>0.17</v>
      </c>
      <c r="V26" s="38" t="n">
        <v>2</v>
      </c>
      <c r="W26" s="70" t="n">
        <v>0.34</v>
      </c>
      <c r="Y26" s="67" t="s">
        <v>60</v>
      </c>
      <c r="Z26" s="38" t="s">
        <v>131</v>
      </c>
      <c r="AA26" s="68" t="n">
        <v>0.17</v>
      </c>
      <c r="AB26" s="67" t="n">
        <v>2</v>
      </c>
      <c r="AC26" s="67" t="n">
        <v>0.34</v>
      </c>
      <c r="AE26" s="71"/>
      <c r="AF26" s="71"/>
      <c r="AG26" s="71"/>
      <c r="AH26" s="0"/>
    </row>
    <row r="27" s="67" customFormat="true" ht="15" hidden="false" customHeight="false" outlineLevel="0" collapsed="false">
      <c r="A27" s="10"/>
      <c r="B27" s="72" t="n">
        <f aca="false">ROW(B27)-ROW($B$13)</f>
        <v>14</v>
      </c>
      <c r="C27" s="73" t="s">
        <v>116</v>
      </c>
      <c r="D27" s="74" t="n">
        <f aca="false">L27</f>
        <v>3</v>
      </c>
      <c r="E27" s="75" t="s">
        <v>132</v>
      </c>
      <c r="F27" s="76" t="s">
        <v>133</v>
      </c>
      <c r="G27" s="77" t="s">
        <v>134</v>
      </c>
      <c r="H27" s="77" t="s">
        <v>135</v>
      </c>
      <c r="I27" s="77" t="str">
        <f aca="false">IF((IF(IF(IF(ISBLANK(Q27),"N/A",Q27)&lt;IF(ISBLANK(W27),"N/A",W27),IF(ISBLANK(Q27),"N/A",Q27),IF(ISBLANK(W27),"N/A",W27))&lt;IF(ISBLANK(AC27),"N/A",AC27),IF(IF(ISBLANK(Q27),"N/A",Q27)&lt;IF(ISBLANK(W27),"N/A",W27),IF(M27="","N/A",M27),IF(S27="","N/A",S27)),IF(Y27="","N/A",Y27)))="N/A",M27,(IF(IF(IF(ISBLANK(Q27),"N/A",Q27)&lt;IF(ISBLANK(W27),"N/A",W27),IF(ISBLANK(Q27),"N/A",Q27),IF(ISBLANK(W27),"N/A",W27))&lt;IF(ISBLANK(AC27),"N/A",AC27),IF(IF(ISBLANK(Q27),"N/A",Q27)&lt;IF(ISBLANK(W27),"N/A",W27),IF(M27="","N/A",M27),IF(S27="","N/A",S27)),IF(Y27="","N/A",Y27))))</f>
        <v>Mouser</v>
      </c>
      <c r="J27" s="77" t="str">
        <f aca="false">IF((IF(IF(IF(ISBLANK(Q27),"N/A",Q27)&lt;IF(ISBLANK(W27),"N/A",W27),IF(ISBLANK(Q27),"N/A",Q27),IF(ISBLANK(W27),"N/A",W27))&lt;IF(ISBLANK(AC27),"N/A",AC27),IF(IF(ISBLANK(Q27),"N/A",Q27)&lt;IF(ISBLANK(W27),"N/A",W27),IF(N27="","N/A",N27),IF(T27="","N/A",T27)),IF(Z27="","N/A",Z27)))="N/A",N27,(IF(IF(IF(ISBLANK(Q27),"N/A",Q27)&lt;IF(ISBLANK(W27),"N/A",W27),IF(ISBLANK(Q27),"N/A",Q27),IF(ISBLANK(W27),"N/A",W27))&lt;IF(ISBLANK(AC27),"N/A",AC27),IF(IF(ISBLANK(Q27),"N/A",Q27)&lt;IF(ISBLANK(W27),"N/A",W27),IF(N27="","N/A",N27),IF(T27="","N/A",T27)),IF(Z27="","N/A",Z27))))</f>
        <v>581-TAJD476K016</v>
      </c>
      <c r="K27" s="78" t="n">
        <f aca="false">IF((IF(IF(IF(ISBLANK(Q27),"N/A",Q27)&lt;IF(ISBLANK(W27),"N/A",W27),IF(ISBLANK(Q27),"N/A",Q27),IF(ISBLANK(W27),"N/A",W27))&lt;IF(ISBLANK(AC27),"N/A",AC27),IF(IF(ISBLANK(Q27),"N/A",Q27)&lt;IF(ISBLANK(W27),"N/A",W27),IF(ISBLANK(Q27),"N/A",Q27),IF(ISBLANK(W27),"N/A",W27)),IF(ISBLANK(AC27),"N/A",AC27)))="N/A",(O27*L27),(IF(IF(IF(ISBLANK(Q27),"N/A",Q27)&lt;IF(ISBLANK(W27),"N/A",W27),IF(ISBLANK(Q27),"N/A",Q27),IF(ISBLANK(W27),"N/A",W27))&lt;IF(ISBLANK(AC27),"N/A",AC27),IF(IF(ISBLANK(Q27),"N/A",Q27)&lt;IF(ISBLANK(W27),"N/A",W27),IF(ISBLANK(Q27),"N/A",Q27),IF(ISBLANK(W27),"N/A",W27)),IF(ISBLANK(AC27),"N/A",AC27))))</f>
        <v>2.61</v>
      </c>
      <c r="L27" s="67" t="n">
        <v>3</v>
      </c>
      <c r="M27" s="38" t="s">
        <v>58</v>
      </c>
      <c r="N27" s="68" t="s">
        <v>136</v>
      </c>
      <c r="O27" s="69" t="n">
        <v>1.04</v>
      </c>
      <c r="P27" s="67" t="n">
        <v>3</v>
      </c>
      <c r="Q27" s="67" t="n">
        <v>3.12</v>
      </c>
      <c r="R27" s="38"/>
      <c r="S27" s="68" t="s">
        <v>60</v>
      </c>
      <c r="T27" s="67" t="s">
        <v>137</v>
      </c>
      <c r="U27" s="67" t="n">
        <v>1.03</v>
      </c>
      <c r="V27" s="38" t="n">
        <v>3</v>
      </c>
      <c r="W27" s="68" t="n">
        <v>3.09</v>
      </c>
      <c r="Y27" s="67" t="s">
        <v>56</v>
      </c>
      <c r="Z27" s="38" t="s">
        <v>138</v>
      </c>
      <c r="AA27" s="68" t="n">
        <v>0.87</v>
      </c>
      <c r="AB27" s="67" t="n">
        <v>3</v>
      </c>
      <c r="AC27" s="67" t="n">
        <v>2.61</v>
      </c>
      <c r="AE27" s="71"/>
      <c r="AF27" s="71"/>
      <c r="AG27" s="71"/>
      <c r="AH27" s="0"/>
    </row>
    <row r="28" s="67" customFormat="true" ht="15" hidden="false" customHeight="false" outlineLevel="0" collapsed="false">
      <c r="A28" s="10"/>
      <c r="B28" s="59" t="n">
        <f aca="false">ROW(B28)-ROW($B$13)</f>
        <v>15</v>
      </c>
      <c r="C28" s="60" t="s">
        <v>51</v>
      </c>
      <c r="D28" s="61" t="n">
        <f aca="false">L28</f>
        <v>1</v>
      </c>
      <c r="E28" s="62" t="s">
        <v>52</v>
      </c>
      <c r="F28" s="63" t="s">
        <v>139</v>
      </c>
      <c r="G28" s="64" t="s">
        <v>140</v>
      </c>
      <c r="H28" s="65" t="s">
        <v>141</v>
      </c>
      <c r="I28" s="65" t="str">
        <f aca="false">IF((IF(IF(IF(ISBLANK(Q28),"N/A",Q28)&lt;IF(ISBLANK(W28),"N/A",W28),IF(ISBLANK(Q28),"N/A",Q28),IF(ISBLANK(W28),"N/A",W28))&lt;IF(ISBLANK(AC28),"N/A",AC28),IF(IF(ISBLANK(Q28),"N/A",Q28)&lt;IF(ISBLANK(W28),"N/A",W28),IF(M28="","N/A",M28),IF(S28="","N/A",S28)),IF(Y28="","N/A",Y28)))="N/A",M28,(IF(IF(IF(ISBLANK(Q28),"N/A",Q28)&lt;IF(ISBLANK(W28),"N/A",W28),IF(ISBLANK(Q28),"N/A",Q28),IF(ISBLANK(W28),"N/A",W28))&lt;IF(ISBLANK(AC28),"N/A",AC28),IF(IF(ISBLANK(Q28),"N/A",Q28)&lt;IF(ISBLANK(W28),"N/A",W28),IF(M28="","N/A",M28),IF(S28="","N/A",S28)),IF(Y28="","N/A",Y28))))</f>
        <v>Newark</v>
      </c>
      <c r="J28" s="65" t="str">
        <f aca="false">IF((IF(IF(IF(ISBLANK(Q28),"N/A",Q28)&lt;IF(ISBLANK(W28),"N/A",W28),IF(ISBLANK(Q28),"N/A",Q28),IF(ISBLANK(W28),"N/A",W28))&lt;IF(ISBLANK(AC28),"N/A",AC28),IF(IF(ISBLANK(Q28),"N/A",Q28)&lt;IF(ISBLANK(W28),"N/A",W28),IF(N28="","N/A",N28),IF(T28="","N/A",T28)),IF(Z28="","N/A",Z28)))="N/A",N28,(IF(IF(IF(ISBLANK(Q28),"N/A",Q28)&lt;IF(ISBLANK(W28),"N/A",W28),IF(ISBLANK(Q28),"N/A",Q28),IF(ISBLANK(W28),"N/A",W28))&lt;IF(ISBLANK(AC28),"N/A",AC28),IF(IF(ISBLANK(Q28),"N/A",Q28)&lt;IF(ISBLANK(W28),"N/A",W28),IF(N28="","N/A",N28),IF(T28="","N/A",T28)),IF(Z28="","N/A",Z28))))</f>
        <v>58K4618</v>
      </c>
      <c r="K28" s="66" t="n">
        <f aca="false">IF((IF(IF(IF(ISBLANK(Q28),"N/A",Q28)&lt;IF(ISBLANK(W28),"N/A",W28),IF(ISBLANK(Q28),"N/A",Q28),IF(ISBLANK(W28),"N/A",W28))&lt;IF(ISBLANK(AC28),"N/A",AC28),IF(IF(ISBLANK(Q28),"N/A",Q28)&lt;IF(ISBLANK(W28),"N/A",W28),IF(ISBLANK(Q28),"N/A",Q28),IF(ISBLANK(W28),"N/A",W28)),IF(ISBLANK(AC28),"N/A",AC28)))="N/A",(O28*L28),(IF(IF(IF(ISBLANK(Q28),"N/A",Q28)&lt;IF(ISBLANK(W28),"N/A",W28),IF(ISBLANK(Q28),"N/A",Q28),IF(ISBLANK(W28),"N/A",W28))&lt;IF(ISBLANK(AC28),"N/A",AC28),IF(IF(ISBLANK(Q28),"N/A",Q28)&lt;IF(ISBLANK(W28),"N/A",W28),IF(ISBLANK(Q28),"N/A",Q28),IF(ISBLANK(W28),"N/A",W28)),IF(ISBLANK(AC28),"N/A",AC28))))</f>
        <v>0.002</v>
      </c>
      <c r="L28" s="67" t="n">
        <v>1</v>
      </c>
      <c r="M28" s="38" t="s">
        <v>58</v>
      </c>
      <c r="N28" s="68" t="s">
        <v>142</v>
      </c>
      <c r="O28" s="69" t="n">
        <v>0.002</v>
      </c>
      <c r="P28" s="67" t="n">
        <v>1</v>
      </c>
      <c r="Q28" s="67" t="n">
        <v>0.002</v>
      </c>
      <c r="R28" s="38"/>
      <c r="S28" s="68" t="s">
        <v>56</v>
      </c>
      <c r="T28" s="67" t="s">
        <v>143</v>
      </c>
      <c r="U28" s="67" t="n">
        <v>0.08</v>
      </c>
      <c r="V28" s="38" t="n">
        <v>1</v>
      </c>
      <c r="W28" s="70" t="n">
        <v>0.08</v>
      </c>
      <c r="Y28" s="67" t="s">
        <v>60</v>
      </c>
      <c r="Z28" s="38" t="s">
        <v>144</v>
      </c>
      <c r="AA28" s="68"/>
      <c r="AB28" s="67" t="n">
        <v>1</v>
      </c>
      <c r="AE28" s="71"/>
      <c r="AF28" s="71"/>
      <c r="AG28" s="71"/>
      <c r="AH28" s="0"/>
    </row>
    <row r="29" s="67" customFormat="true" ht="15" hidden="false" customHeight="false" outlineLevel="0" collapsed="false">
      <c r="A29" s="10"/>
      <c r="B29" s="72" t="n">
        <f aca="false">ROW(B29)-ROW($B$13)</f>
        <v>16</v>
      </c>
      <c r="C29" s="73" t="s">
        <v>116</v>
      </c>
      <c r="D29" s="74" t="n">
        <f aca="false">L29</f>
        <v>6</v>
      </c>
      <c r="E29" s="75" t="s">
        <v>145</v>
      </c>
      <c r="F29" s="76" t="s">
        <v>146</v>
      </c>
      <c r="G29" s="77" t="s">
        <v>147</v>
      </c>
      <c r="H29" s="77" t="s">
        <v>148</v>
      </c>
      <c r="I29" s="77" t="str">
        <f aca="false">IF((IF(IF(IF(ISBLANK(Q29),"N/A",Q29)&lt;IF(ISBLANK(W29),"N/A",W29),IF(ISBLANK(Q29),"N/A",Q29),IF(ISBLANK(W29),"N/A",W29))&lt;IF(ISBLANK(AC29),"N/A",AC29),IF(IF(ISBLANK(Q29),"N/A",Q29)&lt;IF(ISBLANK(W29),"N/A",W29),IF(M29="","N/A",M29),IF(S29="","N/A",S29)),IF(Y29="","N/A",Y29)))="N/A",M29,(IF(IF(IF(ISBLANK(Q29),"N/A",Q29)&lt;IF(ISBLANK(W29),"N/A",W29),IF(ISBLANK(Q29),"N/A",Q29),IF(ISBLANK(W29),"N/A",W29))&lt;IF(ISBLANK(AC29),"N/A",AC29),IF(IF(ISBLANK(Q29),"N/A",Q29)&lt;IF(ISBLANK(W29),"N/A",W29),IF(M29="","N/A",M29),IF(S29="","N/A",S29)),IF(Y29="","N/A",Y29))))</f>
        <v>Newark</v>
      </c>
      <c r="J29" s="77" t="str">
        <f aca="false">IF((IF(IF(IF(ISBLANK(Q29),"N/A",Q29)&lt;IF(ISBLANK(W29),"N/A",W29),IF(ISBLANK(Q29),"N/A",Q29),IF(ISBLANK(W29),"N/A",W29))&lt;IF(ISBLANK(AC29),"N/A",AC29),IF(IF(ISBLANK(Q29),"N/A",Q29)&lt;IF(ISBLANK(W29),"N/A",W29),IF(N29="","N/A",N29),IF(T29="","N/A",T29)),IF(Z29="","N/A",Z29)))="N/A",N29,(IF(IF(IF(ISBLANK(Q29),"N/A",Q29)&lt;IF(ISBLANK(W29),"N/A",W29),IF(ISBLANK(Q29),"N/A",Q29),IF(ISBLANK(W29),"N/A",W29))&lt;IF(ISBLANK(AC29),"N/A",AC29),IF(IF(ISBLANK(Q29),"N/A",Q29)&lt;IF(ISBLANK(W29),"N/A",W29),IF(N29="","N/A",N29),IF(T29="","N/A",T29)),IF(Z29="","N/A",Z29))))</f>
        <v>24R6337</v>
      </c>
      <c r="K29" s="78" t="n">
        <f aca="false">IF((IF(IF(IF(ISBLANK(Q29),"N/A",Q29)&lt;IF(ISBLANK(W29),"N/A",W29),IF(ISBLANK(Q29),"N/A",Q29),IF(ISBLANK(W29),"N/A",W29))&lt;IF(ISBLANK(AC29),"N/A",AC29),IF(IF(ISBLANK(Q29),"N/A",Q29)&lt;IF(ISBLANK(W29),"N/A",W29),IF(ISBLANK(Q29),"N/A",Q29),IF(ISBLANK(W29),"N/A",W29)),IF(ISBLANK(AC29),"N/A",AC29)))="N/A",(O29*L29),(IF(IF(IF(ISBLANK(Q29),"N/A",Q29)&lt;IF(ISBLANK(W29),"N/A",W29),IF(ISBLANK(Q29),"N/A",Q29),IF(ISBLANK(W29),"N/A",W29))&lt;IF(ISBLANK(AC29),"N/A",AC29),IF(IF(ISBLANK(Q29),"N/A",Q29)&lt;IF(ISBLANK(W29),"N/A",W29),IF(ISBLANK(Q29),"N/A",Q29),IF(ISBLANK(W29),"N/A",W29)),IF(ISBLANK(AC29),"N/A",AC29))))</f>
        <v>1.026</v>
      </c>
      <c r="L29" s="67" t="n">
        <v>6</v>
      </c>
      <c r="M29" s="38" t="s">
        <v>56</v>
      </c>
      <c r="N29" s="68" t="s">
        <v>149</v>
      </c>
      <c r="O29" s="69" t="n">
        <v>0.32</v>
      </c>
      <c r="P29" s="67" t="n">
        <v>6</v>
      </c>
      <c r="Q29" s="67" t="n">
        <v>1.92</v>
      </c>
      <c r="R29" s="38"/>
      <c r="S29" s="68" t="s">
        <v>58</v>
      </c>
      <c r="T29" s="67" t="s">
        <v>150</v>
      </c>
      <c r="U29" s="67" t="n">
        <v>0.171</v>
      </c>
      <c r="V29" s="38" t="n">
        <v>6</v>
      </c>
      <c r="W29" s="68" t="n">
        <v>1.026</v>
      </c>
      <c r="Y29" s="67" t="s">
        <v>60</v>
      </c>
      <c r="Z29" s="38" t="s">
        <v>151</v>
      </c>
      <c r="AA29" s="68" t="n">
        <v>0.28</v>
      </c>
      <c r="AB29" s="67" t="n">
        <v>6</v>
      </c>
      <c r="AC29" s="67" t="n">
        <v>1.68</v>
      </c>
      <c r="AE29" s="71"/>
      <c r="AF29" s="71"/>
      <c r="AG29" s="71"/>
      <c r="AH29" s="0"/>
    </row>
    <row r="30" s="67" customFormat="true" ht="15" hidden="false" customHeight="false" outlineLevel="0" collapsed="false">
      <c r="A30" s="10"/>
      <c r="B30" s="59" t="n">
        <f aca="false">ROW(B30)-ROW($B$13)</f>
        <v>17</v>
      </c>
      <c r="C30" s="60" t="s">
        <v>116</v>
      </c>
      <c r="D30" s="61" t="n">
        <f aca="false">L30</f>
        <v>1</v>
      </c>
      <c r="E30" s="62" t="s">
        <v>152</v>
      </c>
      <c r="F30" s="63" t="s">
        <v>153</v>
      </c>
      <c r="G30" s="64" t="s">
        <v>154</v>
      </c>
      <c r="H30" s="65" t="s">
        <v>155</v>
      </c>
      <c r="I30" s="65" t="str">
        <f aca="false">IF((IF(IF(IF(ISBLANK(Q30),"N/A",Q30)&lt;IF(ISBLANK(W30),"N/A",W30),IF(ISBLANK(Q30),"N/A",Q30),IF(ISBLANK(W30),"N/A",W30))&lt;IF(ISBLANK(AC30),"N/A",AC30),IF(IF(ISBLANK(Q30),"N/A",Q30)&lt;IF(ISBLANK(W30),"N/A",W30),IF(M30="","N/A",M30),IF(S30="","N/A",S30)),IF(Y30="","N/A",Y30)))="N/A",M30,(IF(IF(IF(ISBLANK(Q30),"N/A",Q30)&lt;IF(ISBLANK(W30),"N/A",W30),IF(ISBLANK(Q30),"N/A",Q30),IF(ISBLANK(W30),"N/A",W30))&lt;IF(ISBLANK(AC30),"N/A",AC30),IF(IF(ISBLANK(Q30),"N/A",Q30)&lt;IF(ISBLANK(W30),"N/A",W30),IF(M30="","N/A",M30),IF(S30="","N/A",S30)),IF(Y30="","N/A",Y30))))</f>
        <v>Newark</v>
      </c>
      <c r="J30" s="65" t="str">
        <f aca="false">IF((IF(IF(IF(ISBLANK(Q30),"N/A",Q30)&lt;IF(ISBLANK(W30),"N/A",W30),IF(ISBLANK(Q30),"N/A",Q30),IF(ISBLANK(W30),"N/A",W30))&lt;IF(ISBLANK(AC30),"N/A",AC30),IF(IF(ISBLANK(Q30),"N/A",Q30)&lt;IF(ISBLANK(W30),"N/A",W30),IF(N30="","N/A",N30),IF(T30="","N/A",T30)),IF(Z30="","N/A",Z30)))="N/A",N30,(IF(IF(IF(ISBLANK(Q30),"N/A",Q30)&lt;IF(ISBLANK(W30),"N/A",W30),IF(ISBLANK(Q30),"N/A",Q30),IF(ISBLANK(W30),"N/A",W30))&lt;IF(ISBLANK(AC30),"N/A",AC30),IF(IF(ISBLANK(Q30),"N/A",Q30)&lt;IF(ISBLANK(W30),"N/A",W30),IF(N30="","N/A",N30),IF(T30="","N/A",T30)),IF(Z30="","N/A",Z30))))</f>
        <v>38K1668</v>
      </c>
      <c r="K30" s="66" t="n">
        <f aca="false">IF((IF(IF(IF(ISBLANK(Q30),"N/A",Q30)&lt;IF(ISBLANK(W30),"N/A",W30),IF(ISBLANK(Q30),"N/A",Q30),IF(ISBLANK(W30),"N/A",W30))&lt;IF(ISBLANK(AC30),"N/A",AC30),IF(IF(ISBLANK(Q30),"N/A",Q30)&lt;IF(ISBLANK(W30),"N/A",W30),IF(ISBLANK(Q30),"N/A",Q30),IF(ISBLANK(W30),"N/A",W30)),IF(ISBLANK(AC30),"N/A",AC30)))="N/A",(O30*L30),(IF(IF(IF(ISBLANK(Q30),"N/A",Q30)&lt;IF(ISBLANK(W30),"N/A",W30),IF(ISBLANK(Q30),"N/A",Q30),IF(ISBLANK(W30),"N/A",W30))&lt;IF(ISBLANK(AC30),"N/A",AC30),IF(IF(ISBLANK(Q30),"N/A",Q30)&lt;IF(ISBLANK(W30),"N/A",W30),IF(ISBLANK(Q30),"N/A",Q30),IF(ISBLANK(W30),"N/A",W30)),IF(ISBLANK(AC30),"N/A",AC30))))</f>
        <v>0.019</v>
      </c>
      <c r="L30" s="67" t="n">
        <v>1</v>
      </c>
      <c r="M30" s="38" t="s">
        <v>56</v>
      </c>
      <c r="N30" s="68" t="s">
        <v>156</v>
      </c>
      <c r="O30" s="69" t="n">
        <v>0.1</v>
      </c>
      <c r="P30" s="67" t="n">
        <v>1</v>
      </c>
      <c r="Q30" s="67" t="n">
        <v>0.1</v>
      </c>
      <c r="R30" s="38"/>
      <c r="S30" s="68" t="s">
        <v>58</v>
      </c>
      <c r="T30" s="67" t="s">
        <v>157</v>
      </c>
      <c r="U30" s="67" t="n">
        <v>0.019</v>
      </c>
      <c r="V30" s="38" t="n">
        <v>1</v>
      </c>
      <c r="W30" s="70" t="n">
        <v>0.019</v>
      </c>
      <c r="Y30" s="67" t="s">
        <v>60</v>
      </c>
      <c r="Z30" s="38" t="s">
        <v>158</v>
      </c>
      <c r="AA30" s="68" t="n">
        <v>0.1</v>
      </c>
      <c r="AB30" s="67" t="n">
        <v>1</v>
      </c>
      <c r="AC30" s="67" t="n">
        <v>0.1</v>
      </c>
      <c r="AE30" s="71"/>
      <c r="AF30" s="71"/>
      <c r="AG30" s="71"/>
      <c r="AH30" s="0"/>
    </row>
    <row r="31" s="67" customFormat="true" ht="30" hidden="false" customHeight="false" outlineLevel="0" collapsed="false">
      <c r="A31" s="10"/>
      <c r="B31" s="72" t="n">
        <f aca="false">ROW(B31)-ROW($B$13)</f>
        <v>18</v>
      </c>
      <c r="C31" s="73" t="s">
        <v>159</v>
      </c>
      <c r="D31" s="74" t="n">
        <f aca="false">L31</f>
        <v>1</v>
      </c>
      <c r="E31" s="75" t="s">
        <v>160</v>
      </c>
      <c r="F31" s="76" t="s">
        <v>161</v>
      </c>
      <c r="G31" s="77" t="s">
        <v>162</v>
      </c>
      <c r="H31" s="77" t="s">
        <v>163</v>
      </c>
      <c r="I31" s="77" t="str">
        <f aca="false">IF((IF(IF(IF(ISBLANK(Q31),"N/A",Q31)&lt;IF(ISBLANK(W31),"N/A",W31),IF(ISBLANK(Q31),"N/A",Q31),IF(ISBLANK(W31),"N/A",W31))&lt;IF(ISBLANK(AC31),"N/A",AC31),IF(IF(ISBLANK(Q31),"N/A",Q31)&lt;IF(ISBLANK(W31),"N/A",W31),IF(M31="","N/A",M31),IF(S31="","N/A",S31)),IF(Y31="","N/A",Y31)))="N/A",M31,(IF(IF(IF(ISBLANK(Q31),"N/A",Q31)&lt;IF(ISBLANK(W31),"N/A",W31),IF(ISBLANK(Q31),"N/A",Q31),IF(ISBLANK(W31),"N/A",W31))&lt;IF(ISBLANK(AC31),"N/A",AC31),IF(IF(ISBLANK(Q31),"N/A",Q31)&lt;IF(ISBLANK(W31),"N/A",W31),IF(M31="","N/A",M31),IF(S31="","N/A",S31)),IF(Y31="","N/A",Y31))))</f>
        <v>Mouser</v>
      </c>
      <c r="J31" s="77" t="str">
        <f aca="false">IF((IF(IF(IF(ISBLANK(Q31),"N/A",Q31)&lt;IF(ISBLANK(W31),"N/A",W31),IF(ISBLANK(Q31),"N/A",Q31),IF(ISBLANK(W31),"N/A",W31))&lt;IF(ISBLANK(AC31),"N/A",AC31),IF(IF(ISBLANK(Q31),"N/A",Q31)&lt;IF(ISBLANK(W31),"N/A",W31),IF(N31="","N/A",N31),IF(T31="","N/A",T31)),IF(Z31="","N/A",Z31)))="N/A",N31,(IF(IF(IF(ISBLANK(Q31),"N/A",Q31)&lt;IF(ISBLANK(W31),"N/A",W31),IF(ISBLANK(Q31),"N/A",Q31),IF(ISBLANK(W31),"N/A",W31))&lt;IF(ISBLANK(AC31),"N/A",AC31),IF(IF(ISBLANK(Q31),"N/A",Q31)&lt;IF(ISBLANK(W31),"N/A",W31),IF(N31="","N/A",N31),IF(T31="","N/A",T31)),IF(Z31="","N/A",Z31))))</f>
        <v>634-SI5338A-B-GM</v>
      </c>
      <c r="K31" s="78" t="n">
        <f aca="false">IF((IF(IF(IF(ISBLANK(Q31),"N/A",Q31)&lt;IF(ISBLANK(W31),"N/A",W31),IF(ISBLANK(Q31),"N/A",Q31),IF(ISBLANK(W31),"N/A",W31))&lt;IF(ISBLANK(AC31),"N/A",AC31),IF(IF(ISBLANK(Q31),"N/A",Q31)&lt;IF(ISBLANK(W31),"N/A",W31),IF(ISBLANK(Q31),"N/A",Q31),IF(ISBLANK(W31),"N/A",W31)),IF(ISBLANK(AC31),"N/A",AC31)))="N/A",(O31*L31),(IF(IF(IF(ISBLANK(Q31),"N/A",Q31)&lt;IF(ISBLANK(W31),"N/A",W31),IF(ISBLANK(Q31),"N/A",Q31),IF(ISBLANK(W31),"N/A",W31))&lt;IF(ISBLANK(AC31),"N/A",AC31),IF(IF(ISBLANK(Q31),"N/A",Q31)&lt;IF(ISBLANK(W31),"N/A",W31),IF(ISBLANK(Q31),"N/A",Q31),IF(ISBLANK(W31),"N/A",W31)),IF(ISBLANK(AC31),"N/A",AC31))))</f>
        <v>16.54</v>
      </c>
      <c r="L31" s="67" t="n">
        <v>1</v>
      </c>
      <c r="M31" s="38" t="s">
        <v>58</v>
      </c>
      <c r="N31" s="68" t="s">
        <v>164</v>
      </c>
      <c r="O31" s="69" t="n">
        <v>22.02</v>
      </c>
      <c r="P31" s="67" t="n">
        <v>1</v>
      </c>
      <c r="Q31" s="67" t="n">
        <v>22.02</v>
      </c>
      <c r="R31" s="38"/>
      <c r="S31" s="68" t="s">
        <v>56</v>
      </c>
      <c r="T31" s="67" t="s">
        <v>165</v>
      </c>
      <c r="U31" s="67" t="n">
        <v>16.54</v>
      </c>
      <c r="V31" s="38" t="n">
        <v>1</v>
      </c>
      <c r="W31" s="68" t="n">
        <v>16.54</v>
      </c>
      <c r="Y31" s="67" t="s">
        <v>60</v>
      </c>
      <c r="Z31" s="38" t="s">
        <v>166</v>
      </c>
      <c r="AA31" s="68" t="n">
        <v>16.71</v>
      </c>
      <c r="AB31" s="67" t="n">
        <v>1</v>
      </c>
      <c r="AC31" s="67" t="n">
        <v>16.71</v>
      </c>
      <c r="AE31" s="71"/>
      <c r="AF31" s="71"/>
      <c r="AG31" s="71"/>
      <c r="AH31" s="0"/>
    </row>
    <row r="32" s="67" customFormat="true" ht="15" hidden="false" customHeight="false" outlineLevel="0" collapsed="false">
      <c r="A32" s="10"/>
      <c r="B32" s="59" t="n">
        <f aca="false">ROW(B32)-ROW($B$13)</f>
        <v>19</v>
      </c>
      <c r="C32" s="60" t="s">
        <v>116</v>
      </c>
      <c r="D32" s="61" t="n">
        <f aca="false">L32</f>
        <v>1</v>
      </c>
      <c r="E32" s="62" t="s">
        <v>167</v>
      </c>
      <c r="F32" s="63" t="s">
        <v>168</v>
      </c>
      <c r="G32" s="64" t="s">
        <v>169</v>
      </c>
      <c r="H32" s="65" t="s">
        <v>170</v>
      </c>
      <c r="I32" s="65" t="str">
        <f aca="false">IF((IF(IF(IF(ISBLANK(Q32),"N/A",Q32)&lt;IF(ISBLANK(W32),"N/A",W32),IF(ISBLANK(Q32),"N/A",Q32),IF(ISBLANK(W32),"N/A",W32))&lt;IF(ISBLANK(AC32),"N/A",AC32),IF(IF(ISBLANK(Q32),"N/A",Q32)&lt;IF(ISBLANK(W32),"N/A",W32),IF(M32="","N/A",M32),IF(S32="","N/A",S32)),IF(Y32="","N/A",Y32)))="N/A",M32,(IF(IF(IF(ISBLANK(Q32),"N/A",Q32)&lt;IF(ISBLANK(W32),"N/A",W32),IF(ISBLANK(Q32),"N/A",Q32),IF(ISBLANK(W32),"N/A",W32))&lt;IF(ISBLANK(AC32),"N/A",AC32),IF(IF(ISBLANK(Q32),"N/A",Q32)&lt;IF(ISBLANK(W32),"N/A",W32),IF(M32="","N/A",M32),IF(S32="","N/A",S32)),IF(Y32="","N/A",Y32))))</f>
        <v>Mouser</v>
      </c>
      <c r="J32" s="65" t="str">
        <f aca="false">IF((IF(IF(IF(ISBLANK(Q32),"N/A",Q32)&lt;IF(ISBLANK(W32),"N/A",W32),IF(ISBLANK(Q32),"N/A",Q32),IF(ISBLANK(W32),"N/A",W32))&lt;IF(ISBLANK(AC32),"N/A",AC32),IF(IF(ISBLANK(Q32),"N/A",Q32)&lt;IF(ISBLANK(W32),"N/A",W32),IF(N32="","N/A",N32),IF(T32="","N/A",T32)),IF(Z32="","N/A",Z32)))="N/A",N32,(IF(IF(IF(ISBLANK(Q32),"N/A",Q32)&lt;IF(ISBLANK(W32),"N/A",W32),IF(ISBLANK(Q32),"N/A",Q32),IF(ISBLANK(W32),"N/A",W32))&lt;IF(ISBLANK(AC32),"N/A",AC32),IF(IF(ISBLANK(Q32),"N/A",Q32)&lt;IF(ISBLANK(W32),"N/A",W32),IF(N32="","N/A",N32),IF(T32="","N/A",T32)),IF(Z32="","N/A",Z32))))</f>
        <v>80-C0603C391J5G</v>
      </c>
      <c r="K32" s="66" t="n">
        <f aca="false">IF((IF(IF(IF(ISBLANK(Q32),"N/A",Q32)&lt;IF(ISBLANK(W32),"N/A",W32),IF(ISBLANK(Q32),"N/A",Q32),IF(ISBLANK(W32),"N/A",W32))&lt;IF(ISBLANK(AC32),"N/A",AC32),IF(IF(ISBLANK(Q32),"N/A",Q32)&lt;IF(ISBLANK(W32),"N/A",W32),IF(ISBLANK(Q32),"N/A",Q32),IF(ISBLANK(W32),"N/A",W32)),IF(ISBLANK(AC32),"N/A",AC32)))="N/A",(O32*L32),(IF(IF(IF(ISBLANK(Q32),"N/A",Q32)&lt;IF(ISBLANK(W32),"N/A",W32),IF(ISBLANK(Q32),"N/A",Q32),IF(ISBLANK(W32),"N/A",W32))&lt;IF(ISBLANK(AC32),"N/A",AC32),IF(IF(ISBLANK(Q32),"N/A",Q32)&lt;IF(ISBLANK(W32),"N/A",W32),IF(ISBLANK(Q32),"N/A",Q32),IF(ISBLANK(W32),"N/A",W32)),IF(ISBLANK(AC32),"N/A",AC32))))</f>
        <v>0.1</v>
      </c>
      <c r="L32" s="67" t="n">
        <v>1</v>
      </c>
      <c r="M32" s="38" t="s">
        <v>58</v>
      </c>
      <c r="N32" s="68" t="s">
        <v>171</v>
      </c>
      <c r="O32" s="69" t="n">
        <v>0.103</v>
      </c>
      <c r="P32" s="67" t="n">
        <v>1</v>
      </c>
      <c r="Q32" s="67" t="n">
        <v>0.103</v>
      </c>
      <c r="R32" s="38"/>
      <c r="S32" s="68" t="s">
        <v>60</v>
      </c>
      <c r="T32" s="67" t="s">
        <v>172</v>
      </c>
      <c r="U32" s="67" t="n">
        <v>0.1</v>
      </c>
      <c r="V32" s="38" t="n">
        <v>1</v>
      </c>
      <c r="W32" s="70" t="n">
        <v>0.1</v>
      </c>
      <c r="Y32" s="67" t="s">
        <v>56</v>
      </c>
      <c r="Z32" s="38" t="s">
        <v>173</v>
      </c>
      <c r="AA32" s="68" t="n">
        <v>0.1</v>
      </c>
      <c r="AB32" s="67" t="n">
        <v>1</v>
      </c>
      <c r="AC32" s="67" t="n">
        <v>0.1</v>
      </c>
      <c r="AE32" s="71"/>
      <c r="AF32" s="71"/>
      <c r="AG32" s="71"/>
      <c r="AH32" s="0"/>
    </row>
    <row r="33" s="67" customFormat="true" ht="15" hidden="false" customHeight="false" outlineLevel="0" collapsed="false">
      <c r="A33" s="10"/>
      <c r="B33" s="72" t="n">
        <f aca="false">ROW(B33)-ROW($B$13)</f>
        <v>20</v>
      </c>
      <c r="C33" s="73" t="s">
        <v>124</v>
      </c>
      <c r="D33" s="74" t="n">
        <f aca="false">L33</f>
        <v>1</v>
      </c>
      <c r="E33" s="75" t="s">
        <v>174</v>
      </c>
      <c r="F33" s="76" t="s">
        <v>175</v>
      </c>
      <c r="G33" s="77" t="s">
        <v>127</v>
      </c>
      <c r="H33" s="77" t="s">
        <v>176</v>
      </c>
      <c r="I33" s="77" t="str">
        <f aca="false">IF((IF(IF(IF(ISBLANK(Q33),"N/A",Q33)&lt;IF(ISBLANK(W33),"N/A",W33),IF(ISBLANK(Q33),"N/A",Q33),IF(ISBLANK(W33),"N/A",W33))&lt;IF(ISBLANK(AC33),"N/A",AC33),IF(IF(ISBLANK(Q33),"N/A",Q33)&lt;IF(ISBLANK(W33),"N/A",W33),IF(M33="","N/A",M33),IF(S33="","N/A",S33)),IF(Y33="","N/A",Y33)))="N/A",M33,(IF(IF(IF(ISBLANK(Q33),"N/A",Q33)&lt;IF(ISBLANK(W33),"N/A",W33),IF(ISBLANK(Q33),"N/A",Q33),IF(ISBLANK(W33),"N/A",W33))&lt;IF(ISBLANK(AC33),"N/A",AC33),IF(IF(ISBLANK(Q33),"N/A",Q33)&lt;IF(ISBLANK(W33),"N/A",W33),IF(M33="","N/A",M33),IF(S33="","N/A",S33)),IF(Y33="","N/A",Y33))))</f>
        <v>Mouser</v>
      </c>
      <c r="J33" s="77" t="str">
        <f aca="false">IF((IF(IF(IF(ISBLANK(Q33),"N/A",Q33)&lt;IF(ISBLANK(W33),"N/A",W33),IF(ISBLANK(Q33),"N/A",Q33),IF(ISBLANK(W33),"N/A",W33))&lt;IF(ISBLANK(AC33),"N/A",AC33),IF(IF(ISBLANK(Q33),"N/A",Q33)&lt;IF(ISBLANK(W33),"N/A",W33),IF(N33="","N/A",N33),IF(T33="","N/A",T33)),IF(Z33="","N/A",Z33)))="N/A",N33,(IF(IF(IF(ISBLANK(Q33),"N/A",Q33)&lt;IF(ISBLANK(W33),"N/A",W33),IF(ISBLANK(Q33),"N/A",Q33),IF(ISBLANK(W33),"N/A",W33))&lt;IF(ISBLANK(AC33),"N/A",AC33),IF(IF(ISBLANK(Q33),"N/A",Q33)&lt;IF(ISBLANK(W33),"N/A",W33),IF(N33="","N/A",N33),IF(T33="","N/A",T33)),IF(Z33="","N/A",Z33))))</f>
        <v>963-HK16081N0S-T</v>
      </c>
      <c r="K33" s="78" t="n">
        <f aca="false">IF((IF(IF(IF(ISBLANK(Q33),"N/A",Q33)&lt;IF(ISBLANK(W33),"N/A",W33),IF(ISBLANK(Q33),"N/A",Q33),IF(ISBLANK(W33),"N/A",W33))&lt;IF(ISBLANK(AC33),"N/A",AC33),IF(IF(ISBLANK(Q33),"N/A",Q33)&lt;IF(ISBLANK(W33),"N/A",W33),IF(ISBLANK(Q33),"N/A",Q33),IF(ISBLANK(W33),"N/A",W33)),IF(ISBLANK(AC33),"N/A",AC33)))="N/A",(O33*L33),(IF(IF(IF(ISBLANK(Q33),"N/A",Q33)&lt;IF(ISBLANK(W33),"N/A",W33),IF(ISBLANK(Q33),"N/A",Q33),IF(ISBLANK(W33),"N/A",W33))&lt;IF(ISBLANK(AC33),"N/A",AC33),IF(IF(ISBLANK(Q33),"N/A",Q33)&lt;IF(ISBLANK(W33),"N/A",W33),IF(ISBLANK(Q33),"N/A",Q33),IF(ISBLANK(W33),"N/A",W33)),IF(ISBLANK(AC33),"N/A",AC33))))</f>
        <v>0.1</v>
      </c>
      <c r="L33" s="67" t="n">
        <v>1</v>
      </c>
      <c r="M33" s="38" t="s">
        <v>56</v>
      </c>
      <c r="N33" s="68" t="s">
        <v>177</v>
      </c>
      <c r="O33" s="69" t="n">
        <v>0.1</v>
      </c>
      <c r="P33" s="67" t="n">
        <v>1</v>
      </c>
      <c r="Q33" s="67" t="n">
        <v>0.1</v>
      </c>
      <c r="R33" s="38"/>
      <c r="S33" s="68" t="s">
        <v>60</v>
      </c>
      <c r="T33" s="67" t="s">
        <v>178</v>
      </c>
      <c r="U33" s="67" t="n">
        <v>0.11</v>
      </c>
      <c r="V33" s="38" t="n">
        <v>1</v>
      </c>
      <c r="W33" s="68" t="n">
        <v>0.11</v>
      </c>
      <c r="Y33" s="67" t="s">
        <v>58</v>
      </c>
      <c r="Z33" s="38" t="s">
        <v>179</v>
      </c>
      <c r="AA33" s="68"/>
      <c r="AB33" s="67" t="n">
        <v>1</v>
      </c>
      <c r="AE33" s="71"/>
      <c r="AF33" s="71"/>
      <c r="AG33" s="71"/>
      <c r="AH33" s="0"/>
    </row>
    <row r="34" s="67" customFormat="true" ht="30" hidden="false" customHeight="false" outlineLevel="0" collapsed="false">
      <c r="A34" s="10"/>
      <c r="B34" s="59" t="n">
        <f aca="false">ROW(B34)-ROW($B$13)</f>
        <v>21</v>
      </c>
      <c r="C34" s="60" t="s">
        <v>180</v>
      </c>
      <c r="D34" s="61" t="n">
        <f aca="false">L34</f>
        <v>10</v>
      </c>
      <c r="E34" s="62" t="s">
        <v>181</v>
      </c>
      <c r="F34" s="63" t="s">
        <v>182</v>
      </c>
      <c r="G34" s="64" t="s">
        <v>183</v>
      </c>
      <c r="H34" s="65" t="s">
        <v>184</v>
      </c>
      <c r="I34" s="65" t="str">
        <f aca="false">IF((IF(IF(IF(ISBLANK(Q34),"N/A",Q34)&lt;IF(ISBLANK(W34),"N/A",W34),IF(ISBLANK(Q34),"N/A",Q34),IF(ISBLANK(W34),"N/A",W34))&lt;IF(ISBLANK(AC34),"N/A",AC34),IF(IF(ISBLANK(Q34),"N/A",Q34)&lt;IF(ISBLANK(W34),"N/A",W34),IF(M34="","N/A",M34),IF(S34="","N/A",S34)),IF(Y34="","N/A",Y34)))="N/A",M34,(IF(IF(IF(ISBLANK(Q34),"N/A",Q34)&lt;IF(ISBLANK(W34),"N/A",W34),IF(ISBLANK(Q34),"N/A",Q34),IF(ISBLANK(W34),"N/A",W34))&lt;IF(ISBLANK(AC34),"N/A",AC34),IF(IF(ISBLANK(Q34),"N/A",Q34)&lt;IF(ISBLANK(W34),"N/A",W34),IF(M34="","N/A",M34),IF(S34="","N/A",S34)),IF(Y34="","N/A",Y34))))</f>
        <v>Mouser</v>
      </c>
      <c r="J34" s="65" t="str">
        <f aca="false">IF((IF(IF(IF(ISBLANK(Q34),"N/A",Q34)&lt;IF(ISBLANK(W34),"N/A",W34),IF(ISBLANK(Q34),"N/A",Q34),IF(ISBLANK(W34),"N/A",W34))&lt;IF(ISBLANK(AC34),"N/A",AC34),IF(IF(ISBLANK(Q34),"N/A",Q34)&lt;IF(ISBLANK(W34),"N/A",W34),IF(N34="","N/A",N34),IF(T34="","N/A",T34)),IF(Z34="","N/A",Z34)))="N/A",N34,(IF(IF(IF(ISBLANK(Q34),"N/A",Q34)&lt;IF(ISBLANK(W34),"N/A",W34),IF(ISBLANK(Q34),"N/A",Q34),IF(ISBLANK(W34),"N/A",W34))&lt;IF(ISBLANK(AC34),"N/A",AC34),IF(IF(ISBLANK(Q34),"N/A",Q34)&lt;IF(ISBLANK(W34),"N/A",W34),IF(N34="","N/A",N34),IF(T34="","N/A",T34)),IF(Z34="","N/A",Z34))))</f>
        <v>538-73251-2200</v>
      </c>
      <c r="K34" s="66" t="n">
        <f aca="false">IF((IF(IF(IF(ISBLANK(Q34),"N/A",Q34)&lt;IF(ISBLANK(W34),"N/A",W34),IF(ISBLANK(Q34),"N/A",Q34),IF(ISBLANK(W34),"N/A",W34))&lt;IF(ISBLANK(AC34),"N/A",AC34),IF(IF(ISBLANK(Q34),"N/A",Q34)&lt;IF(ISBLANK(W34),"N/A",W34),IF(ISBLANK(Q34),"N/A",Q34),IF(ISBLANK(W34),"N/A",W34)),IF(ISBLANK(AC34),"N/A",AC34)))="N/A",(O34*L34),(IF(IF(IF(ISBLANK(Q34),"N/A",Q34)&lt;IF(ISBLANK(W34),"N/A",W34),IF(ISBLANK(Q34),"N/A",Q34),IF(ISBLANK(W34),"N/A",W34))&lt;IF(ISBLANK(AC34),"N/A",AC34),IF(IF(ISBLANK(Q34),"N/A",Q34)&lt;IF(ISBLANK(W34),"N/A",W34),IF(ISBLANK(Q34),"N/A",Q34),IF(ISBLANK(W34),"N/A",W34)),IF(ISBLANK(AC34),"N/A",AC34))))</f>
        <v>46</v>
      </c>
      <c r="L34" s="67" t="n">
        <v>10</v>
      </c>
      <c r="M34" s="38" t="s">
        <v>60</v>
      </c>
      <c r="N34" s="68" t="s">
        <v>185</v>
      </c>
      <c r="O34" s="69" t="n">
        <v>5.257</v>
      </c>
      <c r="P34" s="67" t="n">
        <v>10</v>
      </c>
      <c r="Q34" s="67" t="n">
        <v>52.57</v>
      </c>
      <c r="R34" s="38"/>
      <c r="S34" s="68" t="s">
        <v>56</v>
      </c>
      <c r="T34" s="67" t="s">
        <v>186</v>
      </c>
      <c r="U34" s="67" t="n">
        <v>4.6</v>
      </c>
      <c r="V34" s="38" t="n">
        <v>10</v>
      </c>
      <c r="W34" s="70" t="n">
        <v>46</v>
      </c>
      <c r="Y34" s="67" t="s">
        <v>58</v>
      </c>
      <c r="Z34" s="38" t="s">
        <v>187</v>
      </c>
      <c r="AA34" s="68" t="n">
        <v>5.39</v>
      </c>
      <c r="AB34" s="67" t="n">
        <v>10</v>
      </c>
      <c r="AC34" s="67" t="n">
        <v>53.9</v>
      </c>
      <c r="AE34" s="71"/>
      <c r="AF34" s="71"/>
      <c r="AG34" s="71"/>
      <c r="AH34" s="0"/>
    </row>
    <row r="35" s="67" customFormat="true" ht="30" hidden="false" customHeight="false" outlineLevel="0" collapsed="false">
      <c r="A35" s="10"/>
      <c r="B35" s="72" t="n">
        <f aca="false">ROW(B35)-ROW($B$13)</f>
        <v>22</v>
      </c>
      <c r="C35" s="73" t="s">
        <v>188</v>
      </c>
      <c r="D35" s="74" t="n">
        <f aca="false">L35</f>
        <v>3</v>
      </c>
      <c r="E35" s="75" t="s">
        <v>189</v>
      </c>
      <c r="F35" s="76" t="s">
        <v>190</v>
      </c>
      <c r="G35" s="77" t="s">
        <v>191</v>
      </c>
      <c r="H35" s="77" t="s">
        <v>192</v>
      </c>
      <c r="I35" s="77" t="str">
        <f aca="false">IF((IF(IF(IF(ISBLANK(Q35),"N/A",Q35)&lt;IF(ISBLANK(W35),"N/A",W35),IF(ISBLANK(Q35),"N/A",Q35),IF(ISBLANK(W35),"N/A",W35))&lt;IF(ISBLANK(AC35),"N/A",AC35),IF(IF(ISBLANK(Q35),"N/A",Q35)&lt;IF(ISBLANK(W35),"N/A",W35),IF(M35="","N/A",M35),IF(S35="","N/A",S35)),IF(Y35="","N/A",Y35)))="N/A",M35,(IF(IF(IF(ISBLANK(Q35),"N/A",Q35)&lt;IF(ISBLANK(W35),"N/A",W35),IF(ISBLANK(Q35),"N/A",Q35),IF(ISBLANK(W35),"N/A",W35))&lt;IF(ISBLANK(AC35),"N/A",AC35),IF(IF(ISBLANK(Q35),"N/A",Q35)&lt;IF(ISBLANK(W35),"N/A",W35),IF(M35="","N/A",M35),IF(S35="","N/A",S35)),IF(Y35="","N/A",Y35))))</f>
        <v>Newark</v>
      </c>
      <c r="J35" s="77" t="str">
        <f aca="false">IF((IF(IF(IF(ISBLANK(Q35),"N/A",Q35)&lt;IF(ISBLANK(W35),"N/A",W35),IF(ISBLANK(Q35),"N/A",Q35),IF(ISBLANK(W35),"N/A",W35))&lt;IF(ISBLANK(AC35),"N/A",AC35),IF(IF(ISBLANK(Q35),"N/A",Q35)&lt;IF(ISBLANK(W35),"N/A",W35),IF(N35="","N/A",N35),IF(T35="","N/A",T35)),IF(Z35="","N/A",Z35)))="N/A",N35,(IF(IF(IF(ISBLANK(Q35),"N/A",Q35)&lt;IF(ISBLANK(W35),"N/A",W35),IF(ISBLANK(Q35),"N/A",Q35),IF(ISBLANK(W35),"N/A",W35))&lt;IF(ISBLANK(AC35),"N/A",AC35),IF(IF(ISBLANK(Q35),"N/A",Q35)&lt;IF(ISBLANK(W35),"N/A",W35),IF(N35="","N/A",N35),IF(T35="","N/A",T35)),IF(Z35="","N/A",Z35))))</f>
        <v>45T2337</v>
      </c>
      <c r="K35" s="78" t="n">
        <f aca="false">IF((IF(IF(IF(ISBLANK(Q35),"N/A",Q35)&lt;IF(ISBLANK(W35),"N/A",W35),IF(ISBLANK(Q35),"N/A",Q35),IF(ISBLANK(W35),"N/A",W35))&lt;IF(ISBLANK(AC35),"N/A",AC35),IF(IF(ISBLANK(Q35),"N/A",Q35)&lt;IF(ISBLANK(W35),"N/A",W35),IF(ISBLANK(Q35),"N/A",Q35),IF(ISBLANK(W35),"N/A",W35)),IF(ISBLANK(AC35),"N/A",AC35)))="N/A",(O35*L35),(IF(IF(IF(ISBLANK(Q35),"N/A",Q35)&lt;IF(ISBLANK(W35),"N/A",W35),IF(ISBLANK(Q35),"N/A",Q35),IF(ISBLANK(W35),"N/A",W35))&lt;IF(ISBLANK(AC35),"N/A",AC35),IF(IF(ISBLANK(Q35),"N/A",Q35)&lt;IF(ISBLANK(W35),"N/A",W35),IF(ISBLANK(Q35),"N/A",Q35),IF(ISBLANK(W35),"N/A",W35)),IF(ISBLANK(AC35),"N/A",AC35))))</f>
        <v>1.287</v>
      </c>
      <c r="L35" s="67" t="n">
        <v>3</v>
      </c>
      <c r="M35" s="38" t="s">
        <v>56</v>
      </c>
      <c r="N35" s="68" t="s">
        <v>193</v>
      </c>
      <c r="O35" s="69" t="n">
        <v>0.89</v>
      </c>
      <c r="P35" s="67" t="n">
        <v>3</v>
      </c>
      <c r="Q35" s="67" t="n">
        <v>2.67</v>
      </c>
      <c r="R35" s="38"/>
      <c r="S35" s="68" t="s">
        <v>60</v>
      </c>
      <c r="T35" s="67" t="s">
        <v>194</v>
      </c>
      <c r="U35" s="67" t="n">
        <v>0.9</v>
      </c>
      <c r="V35" s="38" t="n">
        <v>3</v>
      </c>
      <c r="W35" s="68" t="n">
        <v>2.7</v>
      </c>
      <c r="Y35" s="67" t="s">
        <v>58</v>
      </c>
      <c r="Z35" s="38" t="s">
        <v>195</v>
      </c>
      <c r="AA35" s="68" t="n">
        <v>0.429</v>
      </c>
      <c r="AB35" s="67" t="n">
        <v>3</v>
      </c>
      <c r="AC35" s="67" t="n">
        <v>1.287</v>
      </c>
      <c r="AE35" s="71"/>
      <c r="AF35" s="71"/>
      <c r="AG35" s="71"/>
      <c r="AH35" s="0"/>
    </row>
    <row r="36" s="67" customFormat="true" ht="30" hidden="false" customHeight="false" outlineLevel="0" collapsed="false">
      <c r="A36" s="10"/>
      <c r="B36" s="59" t="n">
        <f aca="false">ROW(B36)-ROW($B$13)</f>
        <v>23</v>
      </c>
      <c r="C36" s="60" t="s">
        <v>196</v>
      </c>
      <c r="D36" s="61" t="n">
        <f aca="false">L36</f>
        <v>1</v>
      </c>
      <c r="E36" s="62" t="s">
        <v>197</v>
      </c>
      <c r="F36" s="63" t="s">
        <v>198</v>
      </c>
      <c r="G36" s="64" t="s">
        <v>199</v>
      </c>
      <c r="H36" s="65" t="s">
        <v>200</v>
      </c>
      <c r="I36" s="65" t="str">
        <f aca="false">IF((IF(IF(IF(ISBLANK(Q36),"N/A",Q36)&lt;IF(ISBLANK(W36),"N/A",W36),IF(ISBLANK(Q36),"N/A",Q36),IF(ISBLANK(W36),"N/A",W36))&lt;IF(ISBLANK(AC36),"N/A",AC36),IF(IF(ISBLANK(Q36),"N/A",Q36)&lt;IF(ISBLANK(W36),"N/A",W36),IF(M36="","N/A",M36),IF(S36="","N/A",S36)),IF(Y36="","N/A",Y36)))="N/A",M36,(IF(IF(IF(ISBLANK(Q36),"N/A",Q36)&lt;IF(ISBLANK(W36),"N/A",W36),IF(ISBLANK(Q36),"N/A",Q36),IF(ISBLANK(W36),"N/A",W36))&lt;IF(ISBLANK(AC36),"N/A",AC36),IF(IF(ISBLANK(Q36),"N/A",Q36)&lt;IF(ISBLANK(W36),"N/A",W36),IF(M36="","N/A",M36),IF(S36="","N/A",S36)),IF(Y36="","N/A",Y36))))</f>
        <v>Digi-Key</v>
      </c>
      <c r="J36" s="65" t="str">
        <f aca="false">IF((IF(IF(IF(ISBLANK(Q36),"N/A",Q36)&lt;IF(ISBLANK(W36),"N/A",W36),IF(ISBLANK(Q36),"N/A",Q36),IF(ISBLANK(W36),"N/A",W36))&lt;IF(ISBLANK(AC36),"N/A",AC36),IF(IF(ISBLANK(Q36),"N/A",Q36)&lt;IF(ISBLANK(W36),"N/A",W36),IF(N36="","N/A",N36),IF(T36="","N/A",T36)),IF(Z36="","N/A",Z36)))="N/A",N36,(IF(IF(IF(ISBLANK(Q36),"N/A",Q36)&lt;IF(ISBLANK(W36),"N/A",W36),IF(ISBLANK(Q36),"N/A",Q36),IF(ISBLANK(W36),"N/A",W36))&lt;IF(ISBLANK(AC36),"N/A",AC36),IF(IF(ISBLANK(Q36),"N/A",Q36)&lt;IF(ISBLANK(W36),"N/A",W36),IF(N36="","N/A",N36),IF(T36="","N/A",T36)),IF(Z36="","N/A",Z36))))</f>
        <v>1127-1009-1-ND</v>
      </c>
      <c r="K36" s="66" t="n">
        <f aca="false">IF((IF(IF(IF(ISBLANK(Q36),"N/A",Q36)&lt;IF(ISBLANK(W36),"N/A",W36),IF(ISBLANK(Q36),"N/A",Q36),IF(ISBLANK(W36),"N/A",W36))&lt;IF(ISBLANK(AC36),"N/A",AC36),IF(IF(ISBLANK(Q36),"N/A",Q36)&lt;IF(ISBLANK(W36),"N/A",W36),IF(ISBLANK(Q36),"N/A",Q36),IF(ISBLANK(W36),"N/A",W36)),IF(ISBLANK(AC36),"N/A",AC36)))="N/A",(O36*L36),(IF(IF(IF(ISBLANK(Q36),"N/A",Q36)&lt;IF(ISBLANK(W36),"N/A",W36),IF(ISBLANK(Q36),"N/A",Q36),IF(ISBLANK(W36),"N/A",W36))&lt;IF(ISBLANK(AC36),"N/A",AC36),IF(IF(ISBLANK(Q36),"N/A",Q36)&lt;IF(ISBLANK(W36),"N/A",W36),IF(ISBLANK(Q36),"N/A",Q36),IF(ISBLANK(W36),"N/A",W36)),IF(ISBLANK(AC36),"N/A",AC36))))</f>
        <v>0</v>
      </c>
      <c r="L36" s="67" t="n">
        <v>1</v>
      </c>
      <c r="M36" s="38" t="s">
        <v>56</v>
      </c>
      <c r="N36" s="68" t="s">
        <v>201</v>
      </c>
      <c r="O36" s="69" t="n">
        <v>9.62</v>
      </c>
      <c r="P36" s="67" t="n">
        <v>1</v>
      </c>
      <c r="Q36" s="67" t="n">
        <v>9.62</v>
      </c>
      <c r="R36" s="38"/>
      <c r="S36" s="68" t="s">
        <v>60</v>
      </c>
      <c r="T36" s="67" t="s">
        <v>202</v>
      </c>
      <c r="U36" s="67" t="n">
        <v>0</v>
      </c>
      <c r="V36" s="38" t="n">
        <v>1</v>
      </c>
      <c r="W36" s="70" t="n">
        <v>0</v>
      </c>
      <c r="Y36" s="67" t="s">
        <v>58</v>
      </c>
      <c r="Z36" s="38" t="s">
        <v>203</v>
      </c>
      <c r="AA36" s="68"/>
      <c r="AB36" s="67" t="n">
        <v>1</v>
      </c>
      <c r="AE36" s="71"/>
      <c r="AF36" s="71"/>
      <c r="AG36" s="71"/>
      <c r="AH36" s="0"/>
    </row>
    <row r="37" s="67" customFormat="true" ht="15" hidden="false" customHeight="false" outlineLevel="0" collapsed="false">
      <c r="A37" s="10"/>
      <c r="B37" s="72" t="n">
        <f aca="false">ROW(B37)-ROW($B$13)</f>
        <v>24</v>
      </c>
      <c r="C37" s="73" t="s">
        <v>159</v>
      </c>
      <c r="D37" s="74" t="n">
        <f aca="false">L37</f>
        <v>1</v>
      </c>
      <c r="E37" s="75" t="s">
        <v>204</v>
      </c>
      <c r="F37" s="76" t="s">
        <v>205</v>
      </c>
      <c r="G37" s="77" t="s">
        <v>162</v>
      </c>
      <c r="H37" s="77" t="s">
        <v>206</v>
      </c>
      <c r="I37" s="77" t="str">
        <f aca="false">IF((IF(IF(IF(ISBLANK(Q37),"N/A",Q37)&lt;IF(ISBLANK(W37),"N/A",W37),IF(ISBLANK(Q37),"N/A",Q37),IF(ISBLANK(W37),"N/A",W37))&lt;IF(ISBLANK(AC37),"N/A",AC37),IF(IF(ISBLANK(Q37),"N/A",Q37)&lt;IF(ISBLANK(W37),"N/A",W37),IF(M37="","N/A",M37),IF(S37="","N/A",S37)),IF(Y37="","N/A",Y37)))="N/A",M37,(IF(IF(IF(ISBLANK(Q37),"N/A",Q37)&lt;IF(ISBLANK(W37),"N/A",W37),IF(ISBLANK(Q37),"N/A",Q37),IF(ISBLANK(W37),"N/A",W37))&lt;IF(ISBLANK(AC37),"N/A",AC37),IF(IF(ISBLANK(Q37),"N/A",Q37)&lt;IF(ISBLANK(W37),"N/A",W37),IF(M37="","N/A",M37),IF(S37="","N/A",S37)),IF(Y37="","N/A",Y37))))</f>
        <v>Digi-Key</v>
      </c>
      <c r="J37" s="77" t="str">
        <f aca="false">IF((IF(IF(IF(ISBLANK(Q37),"N/A",Q37)&lt;IF(ISBLANK(W37),"N/A",W37),IF(ISBLANK(Q37),"N/A",Q37),IF(ISBLANK(W37),"N/A",W37))&lt;IF(ISBLANK(AC37),"N/A",AC37),IF(IF(ISBLANK(Q37),"N/A",Q37)&lt;IF(ISBLANK(W37),"N/A",W37),IF(N37="","N/A",N37),IF(T37="","N/A",T37)),IF(Z37="","N/A",Z37)))="N/A",N37,(IF(IF(IF(ISBLANK(Q37),"N/A",Q37)&lt;IF(ISBLANK(W37),"N/A",W37),IF(ISBLANK(Q37),"N/A",Q37),IF(ISBLANK(W37),"N/A",W37))&lt;IF(ISBLANK(AC37),"N/A",AC37),IF(IF(ISBLANK(Q37),"N/A",Q37)&lt;IF(ISBLANK(W37),"N/A",W37),IF(N37="","N/A",N37),IF(T37="","N/A",T37)),IF(Z37="","N/A",Z37))))</f>
        <v>336-2634-ND</v>
      </c>
      <c r="K37" s="78" t="n">
        <f aca="false">IF((IF(IF(IF(ISBLANK(Q37),"N/A",Q37)&lt;IF(ISBLANK(W37),"N/A",W37),IF(ISBLANK(Q37),"N/A",Q37),IF(ISBLANK(W37),"N/A",W37))&lt;IF(ISBLANK(AC37),"N/A",AC37),IF(IF(ISBLANK(Q37),"N/A",Q37)&lt;IF(ISBLANK(W37),"N/A",W37),IF(ISBLANK(Q37),"N/A",Q37),IF(ISBLANK(W37),"N/A",W37)),IF(ISBLANK(AC37),"N/A",AC37)))="N/A",(O37*L37),(IF(IF(IF(ISBLANK(Q37),"N/A",Q37)&lt;IF(ISBLANK(W37),"N/A",W37),IF(ISBLANK(Q37),"N/A",Q37),IF(ISBLANK(W37),"N/A",W37))&lt;IF(ISBLANK(AC37),"N/A",AC37),IF(IF(ISBLANK(Q37),"N/A",Q37)&lt;IF(ISBLANK(W37),"N/A",W37),IF(ISBLANK(Q37),"N/A",Q37),IF(ISBLANK(W37),"N/A",W37)),IF(ISBLANK(AC37),"N/A",AC37))))</f>
        <v>4.24</v>
      </c>
      <c r="L37" s="67" t="n">
        <v>1</v>
      </c>
      <c r="M37" s="38" t="s">
        <v>60</v>
      </c>
      <c r="N37" s="68" t="s">
        <v>207</v>
      </c>
      <c r="O37" s="69" t="n">
        <v>4.24</v>
      </c>
      <c r="P37" s="67" t="n">
        <v>1</v>
      </c>
      <c r="Q37" s="67" t="n">
        <v>4.24</v>
      </c>
      <c r="R37" s="38"/>
      <c r="S37" s="68" t="s">
        <v>56</v>
      </c>
      <c r="T37" s="67" t="s">
        <v>208</v>
      </c>
      <c r="V37" s="38" t="n">
        <v>1</v>
      </c>
      <c r="W37" s="68"/>
      <c r="Y37" s="67" t="s">
        <v>58</v>
      </c>
      <c r="Z37" s="38" t="s">
        <v>209</v>
      </c>
      <c r="AA37" s="68" t="n">
        <v>5.33</v>
      </c>
      <c r="AB37" s="67" t="n">
        <v>1</v>
      </c>
      <c r="AC37" s="67" t="n">
        <v>5.33</v>
      </c>
      <c r="AE37" s="71"/>
      <c r="AF37" s="71"/>
      <c r="AG37" s="71"/>
      <c r="AH37" s="0"/>
    </row>
    <row r="38" s="67" customFormat="true" ht="15" hidden="false" customHeight="false" outlineLevel="0" collapsed="false">
      <c r="A38" s="10"/>
      <c r="B38" s="59" t="n">
        <f aca="false">ROW(B38)-ROW($B$13)</f>
        <v>25</v>
      </c>
      <c r="C38" s="60" t="s">
        <v>116</v>
      </c>
      <c r="D38" s="61" t="n">
        <f aca="false">L38</f>
        <v>30</v>
      </c>
      <c r="E38" s="62" t="s">
        <v>145</v>
      </c>
      <c r="F38" s="63" t="s">
        <v>210</v>
      </c>
      <c r="G38" s="64" t="s">
        <v>147</v>
      </c>
      <c r="H38" s="65" t="s">
        <v>211</v>
      </c>
      <c r="I38" s="65" t="str">
        <f aca="false">IF((IF(IF(IF(ISBLANK(Q38),"N/A",Q38)&lt;IF(ISBLANK(W38),"N/A",W38),IF(ISBLANK(Q38),"N/A",Q38),IF(ISBLANK(W38),"N/A",W38))&lt;IF(ISBLANK(AC38),"N/A",AC38),IF(IF(ISBLANK(Q38),"N/A",Q38)&lt;IF(ISBLANK(W38),"N/A",W38),IF(M38="","N/A",M38),IF(S38="","N/A",S38)),IF(Y38="","N/A",Y38)))="N/A",M38,(IF(IF(IF(ISBLANK(Q38),"N/A",Q38)&lt;IF(ISBLANK(W38),"N/A",W38),IF(ISBLANK(Q38),"N/A",Q38),IF(ISBLANK(W38),"N/A",W38))&lt;IF(ISBLANK(AC38),"N/A",AC38),IF(IF(ISBLANK(Q38),"N/A",Q38)&lt;IF(ISBLANK(W38),"N/A",W38),IF(M38="","N/A",M38),IF(S38="","N/A",S38)),IF(Y38="","N/A",Y38))))</f>
        <v>Mouser</v>
      </c>
      <c r="J38" s="65" t="str">
        <f aca="false">IF((IF(IF(IF(ISBLANK(Q38),"N/A",Q38)&lt;IF(ISBLANK(W38),"N/A",W38),IF(ISBLANK(Q38),"N/A",Q38),IF(ISBLANK(W38),"N/A",W38))&lt;IF(ISBLANK(AC38),"N/A",AC38),IF(IF(ISBLANK(Q38),"N/A",Q38)&lt;IF(ISBLANK(W38),"N/A",W38),IF(N38="","N/A",N38),IF(T38="","N/A",T38)),IF(Z38="","N/A",Z38)))="N/A",N38,(IF(IF(IF(ISBLANK(Q38),"N/A",Q38)&lt;IF(ISBLANK(W38),"N/A",W38),IF(ISBLANK(Q38),"N/A",Q38),IF(ISBLANK(W38),"N/A",W38))&lt;IF(ISBLANK(AC38),"N/A",AC38),IF(IF(ISBLANK(Q38),"N/A",Q38)&lt;IF(ISBLANK(W38),"N/A",W38),IF(N38="","N/A",N38),IF(T38="","N/A",T38)),IF(Z38="","N/A",Z38))))</f>
        <v>81-GRM39X104K50D</v>
      </c>
      <c r="K38" s="66" t="n">
        <f aca="false">IF((IF(IF(IF(ISBLANK(Q38),"N/A",Q38)&lt;IF(ISBLANK(W38),"N/A",W38),IF(ISBLANK(Q38),"N/A",Q38),IF(ISBLANK(W38),"N/A",W38))&lt;IF(ISBLANK(AC38),"N/A",AC38),IF(IF(ISBLANK(Q38),"N/A",Q38)&lt;IF(ISBLANK(W38),"N/A",W38),IF(ISBLANK(Q38),"N/A",Q38),IF(ISBLANK(W38),"N/A",W38)),IF(ISBLANK(AC38),"N/A",AC38)))="N/A",(O38*L38),(IF(IF(IF(ISBLANK(Q38),"N/A",Q38)&lt;IF(ISBLANK(W38),"N/A",W38),IF(ISBLANK(Q38),"N/A",Q38),IF(ISBLANK(W38),"N/A",W38))&lt;IF(ISBLANK(AC38),"N/A",AC38),IF(IF(ISBLANK(Q38),"N/A",Q38)&lt;IF(ISBLANK(W38),"N/A",W38),IF(ISBLANK(Q38),"N/A",Q38),IF(ISBLANK(W38),"N/A",W38)),IF(ISBLANK(AC38),"N/A",AC38))))</f>
        <v>0.66</v>
      </c>
      <c r="L38" s="67" t="n">
        <v>30</v>
      </c>
      <c r="M38" s="38" t="s">
        <v>56</v>
      </c>
      <c r="N38" s="68" t="s">
        <v>212</v>
      </c>
      <c r="O38" s="69" t="n">
        <v>0.022</v>
      </c>
      <c r="P38" s="67" t="n">
        <v>30</v>
      </c>
      <c r="Q38" s="67" t="n">
        <v>0.66</v>
      </c>
      <c r="R38" s="38"/>
      <c r="S38" s="68" t="s">
        <v>60</v>
      </c>
      <c r="T38" s="67" t="s">
        <v>213</v>
      </c>
      <c r="U38" s="67" t="n">
        <v>0.04</v>
      </c>
      <c r="V38" s="38" t="n">
        <v>30</v>
      </c>
      <c r="W38" s="70" t="n">
        <v>1.2</v>
      </c>
      <c r="Y38" s="67" t="s">
        <v>58</v>
      </c>
      <c r="Z38" s="38" t="s">
        <v>214</v>
      </c>
      <c r="AA38" s="68" t="n">
        <v>0.04</v>
      </c>
      <c r="AB38" s="67" t="n">
        <v>30</v>
      </c>
      <c r="AC38" s="67" t="n">
        <v>1.2</v>
      </c>
      <c r="AE38" s="71"/>
      <c r="AF38" s="71"/>
      <c r="AG38" s="71"/>
      <c r="AH38" s="0"/>
    </row>
    <row r="39" s="67" customFormat="true" ht="30" hidden="false" customHeight="false" outlineLevel="0" collapsed="false">
      <c r="A39" s="10"/>
      <c r="B39" s="72" t="n">
        <f aca="false">ROW(B39)-ROW($B$13)</f>
        <v>26</v>
      </c>
      <c r="C39" s="73" t="s">
        <v>215</v>
      </c>
      <c r="D39" s="74" t="n">
        <f aca="false">L39</f>
        <v>1</v>
      </c>
      <c r="E39" s="75" t="s">
        <v>216</v>
      </c>
      <c r="F39" s="76" t="s">
        <v>217</v>
      </c>
      <c r="G39" s="77" t="s">
        <v>199</v>
      </c>
      <c r="H39" s="77" t="s">
        <v>218</v>
      </c>
      <c r="I39" s="77" t="str">
        <f aca="false">IF((IF(IF(IF(ISBLANK(Q39),"N/A",Q39)&lt;IF(ISBLANK(W39),"N/A",W39),IF(ISBLANK(Q39),"N/A",Q39),IF(ISBLANK(W39),"N/A",W39))&lt;IF(ISBLANK(AC39),"N/A",AC39),IF(IF(ISBLANK(Q39),"N/A",Q39)&lt;IF(ISBLANK(W39),"N/A",W39),IF(M39="","N/A",M39),IF(S39="","N/A",S39)),IF(Y39="","N/A",Y39)))="N/A",M39,(IF(IF(IF(ISBLANK(Q39),"N/A",Q39)&lt;IF(ISBLANK(W39),"N/A",W39),IF(ISBLANK(Q39),"N/A",Q39),IF(ISBLANK(W39),"N/A",W39))&lt;IF(ISBLANK(AC39),"N/A",AC39),IF(IF(ISBLANK(Q39),"N/A",Q39)&lt;IF(ISBLANK(W39),"N/A",W39),IF(M39="","N/A",M39),IF(S39="","N/A",S39)),IF(Y39="","N/A",Y39))))</f>
        <v>Mouser</v>
      </c>
      <c r="J39" s="77" t="str">
        <f aca="false">IF((IF(IF(IF(ISBLANK(Q39),"N/A",Q39)&lt;IF(ISBLANK(W39),"N/A",W39),IF(ISBLANK(Q39),"N/A",Q39),IF(ISBLANK(W39),"N/A",W39))&lt;IF(ISBLANK(AC39),"N/A",AC39),IF(IF(ISBLANK(Q39),"N/A",Q39)&lt;IF(ISBLANK(W39),"N/A",W39),IF(N39="","N/A",N39),IF(T39="","N/A",T39)),IF(Z39="","N/A",Z39)))="N/A",N39,(IF(IF(IF(ISBLANK(Q39),"N/A",Q39)&lt;IF(ISBLANK(W39),"N/A",W39),IF(ISBLANK(Q39),"N/A",Q39),IF(ISBLANK(W39),"N/A",W39))&lt;IF(ISBLANK(AC39),"N/A",AC39),IF(IF(ISBLANK(Q39),"N/A",Q39)&lt;IF(ISBLANK(W39),"N/A",W39),IF(N39="","N/A",N39),IF(T39="","N/A",T39)),IF(Z39="","N/A",Z39))))</f>
        <v>584-HMC472ALP4ETR</v>
      </c>
      <c r="K39" s="78" t="n">
        <f aca="false">IF((IF(IF(IF(ISBLANK(Q39),"N/A",Q39)&lt;IF(ISBLANK(W39),"N/A",W39),IF(ISBLANK(Q39),"N/A",Q39),IF(ISBLANK(W39),"N/A",W39))&lt;IF(ISBLANK(AC39),"N/A",AC39),IF(IF(ISBLANK(Q39),"N/A",Q39)&lt;IF(ISBLANK(W39),"N/A",W39),IF(ISBLANK(Q39),"N/A",Q39),IF(ISBLANK(W39),"N/A",W39)),IF(ISBLANK(AC39),"N/A",AC39)))="N/A",(O39*L39),(IF(IF(IF(ISBLANK(Q39),"N/A",Q39)&lt;IF(ISBLANK(W39),"N/A",W39),IF(ISBLANK(Q39),"N/A",Q39),IF(ISBLANK(W39),"N/A",W39))&lt;IF(ISBLANK(AC39),"N/A",AC39),IF(IF(ISBLANK(Q39),"N/A",Q39)&lt;IF(ISBLANK(W39),"N/A",W39),IF(ISBLANK(Q39),"N/A",Q39),IF(ISBLANK(W39),"N/A",W39)),IF(ISBLANK(AC39),"N/A",AC39))))</f>
        <v>7.7</v>
      </c>
      <c r="L39" s="67" t="n">
        <v>1</v>
      </c>
      <c r="M39" s="38" t="s">
        <v>56</v>
      </c>
      <c r="N39" s="68" t="s">
        <v>219</v>
      </c>
      <c r="O39" s="69" t="n">
        <v>7.7</v>
      </c>
      <c r="P39" s="67" t="n">
        <v>1</v>
      </c>
      <c r="Q39" s="67" t="n">
        <v>7.7</v>
      </c>
      <c r="R39" s="38"/>
      <c r="S39" s="68" t="s">
        <v>60</v>
      </c>
      <c r="T39" s="67" t="s">
        <v>220</v>
      </c>
      <c r="U39" s="67" t="n">
        <v>7.95</v>
      </c>
      <c r="V39" s="38" t="n">
        <v>1</v>
      </c>
      <c r="W39" s="68" t="n">
        <v>7.95</v>
      </c>
      <c r="Y39" s="67" t="s">
        <v>58</v>
      </c>
      <c r="Z39" s="38" t="s">
        <v>221</v>
      </c>
      <c r="AA39" s="68"/>
      <c r="AB39" s="67" t="n">
        <v>1</v>
      </c>
      <c r="AE39" s="71"/>
      <c r="AF39" s="71"/>
      <c r="AG39" s="71"/>
      <c r="AH39" s="0"/>
    </row>
    <row r="40" s="67" customFormat="true" ht="15" hidden="false" customHeight="false" outlineLevel="0" collapsed="false">
      <c r="A40" s="10"/>
      <c r="B40" s="59" t="n">
        <f aca="false">ROW(B40)-ROW($B$13)</f>
        <v>27</v>
      </c>
      <c r="C40" s="60" t="s">
        <v>116</v>
      </c>
      <c r="D40" s="61" t="n">
        <f aca="false">L40</f>
        <v>1</v>
      </c>
      <c r="E40" s="62" t="s">
        <v>167</v>
      </c>
      <c r="F40" s="63" t="s">
        <v>222</v>
      </c>
      <c r="G40" s="64" t="s">
        <v>154</v>
      </c>
      <c r="H40" s="65" t="s">
        <v>223</v>
      </c>
      <c r="I40" s="65" t="str">
        <f aca="false">IF((IF(IF(IF(ISBLANK(Q40),"N/A",Q40)&lt;IF(ISBLANK(W40),"N/A",W40),IF(ISBLANK(Q40),"N/A",Q40),IF(ISBLANK(W40),"N/A",W40))&lt;IF(ISBLANK(AC40),"N/A",AC40),IF(IF(ISBLANK(Q40),"N/A",Q40)&lt;IF(ISBLANK(W40),"N/A",W40),IF(M40="","N/A",M40),IF(S40="","N/A",S40)),IF(Y40="","N/A",Y40)))="N/A",M40,(IF(IF(IF(ISBLANK(Q40),"N/A",Q40)&lt;IF(ISBLANK(W40),"N/A",W40),IF(ISBLANK(Q40),"N/A",Q40),IF(ISBLANK(W40),"N/A",W40))&lt;IF(ISBLANK(AC40),"N/A",AC40),IF(IF(ISBLANK(Q40),"N/A",Q40)&lt;IF(ISBLANK(W40),"N/A",W40),IF(M40="","N/A",M40),IF(S40="","N/A",S40)),IF(Y40="","N/A",Y40))))</f>
        <v>Newark</v>
      </c>
      <c r="J40" s="65" t="str">
        <f aca="false">IF((IF(IF(IF(ISBLANK(Q40),"N/A",Q40)&lt;IF(ISBLANK(W40),"N/A",W40),IF(ISBLANK(Q40),"N/A",Q40),IF(ISBLANK(W40),"N/A",W40))&lt;IF(ISBLANK(AC40),"N/A",AC40),IF(IF(ISBLANK(Q40),"N/A",Q40)&lt;IF(ISBLANK(W40),"N/A",W40),IF(N40="","N/A",N40),IF(T40="","N/A",T40)),IF(Z40="","N/A",Z40)))="N/A",N40,(IF(IF(IF(ISBLANK(Q40),"N/A",Q40)&lt;IF(ISBLANK(W40),"N/A",W40),IF(ISBLANK(Q40),"N/A",Q40),IF(ISBLANK(W40),"N/A",W40))&lt;IF(ISBLANK(AC40),"N/A",AC40),IF(IF(ISBLANK(Q40),"N/A",Q40)&lt;IF(ISBLANK(W40),"N/A",W40),IF(N40="","N/A",N40),IF(T40="","N/A",T40)),IF(Z40="","N/A",Z40))))</f>
        <v>22C1031</v>
      </c>
      <c r="K40" s="66" t="n">
        <f aca="false">IF((IF(IF(IF(ISBLANK(Q40),"N/A",Q40)&lt;IF(ISBLANK(W40),"N/A",W40),IF(ISBLANK(Q40),"N/A",Q40),IF(ISBLANK(W40),"N/A",W40))&lt;IF(ISBLANK(AC40),"N/A",AC40),IF(IF(ISBLANK(Q40),"N/A",Q40)&lt;IF(ISBLANK(W40),"N/A",W40),IF(ISBLANK(Q40),"N/A",Q40),IF(ISBLANK(W40),"N/A",W40)),IF(ISBLANK(AC40),"N/A",AC40)))="N/A",(O40*L40),(IF(IF(IF(ISBLANK(Q40),"N/A",Q40)&lt;IF(ISBLANK(W40),"N/A",W40),IF(ISBLANK(Q40),"N/A",Q40),IF(ISBLANK(W40),"N/A",W40))&lt;IF(ISBLANK(AC40),"N/A",AC40),IF(IF(ISBLANK(Q40),"N/A",Q40)&lt;IF(ISBLANK(W40),"N/A",W40),IF(ISBLANK(Q40),"N/A",Q40),IF(ISBLANK(W40),"N/A",W40)),IF(ISBLANK(AC40),"N/A",AC40))))</f>
        <v>0.003</v>
      </c>
      <c r="L40" s="67" t="n">
        <v>1</v>
      </c>
      <c r="M40" s="38" t="s">
        <v>56</v>
      </c>
      <c r="N40" s="68" t="s">
        <v>224</v>
      </c>
      <c r="O40" s="69" t="n">
        <v>0.1</v>
      </c>
      <c r="P40" s="67" t="n">
        <v>1</v>
      </c>
      <c r="Q40" s="67" t="n">
        <v>0.1</v>
      </c>
      <c r="R40" s="38"/>
      <c r="S40" s="68" t="s">
        <v>60</v>
      </c>
      <c r="T40" s="67" t="s">
        <v>225</v>
      </c>
      <c r="U40" s="67" t="n">
        <v>0.1</v>
      </c>
      <c r="V40" s="38" t="n">
        <v>1</v>
      </c>
      <c r="W40" s="70" t="n">
        <v>0.1</v>
      </c>
      <c r="Y40" s="67" t="s">
        <v>58</v>
      </c>
      <c r="Z40" s="38" t="s">
        <v>226</v>
      </c>
      <c r="AA40" s="68" t="n">
        <v>0.003</v>
      </c>
      <c r="AB40" s="67" t="n">
        <v>1</v>
      </c>
      <c r="AC40" s="67" t="n">
        <v>0.003</v>
      </c>
      <c r="AE40" s="71"/>
      <c r="AF40" s="71"/>
      <c r="AG40" s="71"/>
      <c r="AH40" s="0"/>
    </row>
    <row r="41" s="67" customFormat="true" ht="15" hidden="false" customHeight="false" outlineLevel="0" collapsed="false">
      <c r="A41" s="10"/>
      <c r="B41" s="72" t="n">
        <f aca="false">ROW(B41)-ROW($B$13)</f>
        <v>28</v>
      </c>
      <c r="C41" s="73" t="s">
        <v>159</v>
      </c>
      <c r="D41" s="74" t="n">
        <f aca="false">L41</f>
        <v>1</v>
      </c>
      <c r="E41" s="75" t="s">
        <v>227</v>
      </c>
      <c r="F41" s="76" t="s">
        <v>228</v>
      </c>
      <c r="G41" s="77" t="s">
        <v>199</v>
      </c>
      <c r="H41" s="77" t="s">
        <v>229</v>
      </c>
      <c r="I41" s="77" t="str">
        <f aca="false">IF((IF(IF(IF(ISBLANK(Q41),"N/A",Q41)&lt;IF(ISBLANK(W41),"N/A",W41),IF(ISBLANK(Q41),"N/A",Q41),IF(ISBLANK(W41),"N/A",W41))&lt;IF(ISBLANK(AC41),"N/A",AC41),IF(IF(ISBLANK(Q41),"N/A",Q41)&lt;IF(ISBLANK(W41),"N/A",W41),IF(M41="","N/A",M41),IF(S41="","N/A",S41)),IF(Y41="","N/A",Y41)))="N/A",M41,(IF(IF(IF(ISBLANK(Q41),"N/A",Q41)&lt;IF(ISBLANK(W41),"N/A",W41),IF(ISBLANK(Q41),"N/A",Q41),IF(ISBLANK(W41),"N/A",W41))&lt;IF(ISBLANK(AC41),"N/A",AC41),IF(IF(ISBLANK(Q41),"N/A",Q41)&lt;IF(ISBLANK(W41),"N/A",W41),IF(M41="","N/A",M41),IF(S41="","N/A",S41)),IF(Y41="","N/A",Y41))))</f>
        <v>Mouser</v>
      </c>
      <c r="J41" s="77" t="str">
        <f aca="false">IF((IF(IF(IF(ISBLANK(Q41),"N/A",Q41)&lt;IF(ISBLANK(W41),"N/A",W41),IF(ISBLANK(Q41),"N/A",Q41),IF(ISBLANK(W41),"N/A",W41))&lt;IF(ISBLANK(AC41),"N/A",AC41),IF(IF(ISBLANK(Q41),"N/A",Q41)&lt;IF(ISBLANK(W41),"N/A",W41),IF(N41="","N/A",N41),IF(T41="","N/A",T41)),IF(Z41="","N/A",Z41)))="N/A",N41,(IF(IF(IF(ISBLANK(Q41),"N/A",Q41)&lt;IF(ISBLANK(W41),"N/A",W41),IF(ISBLANK(Q41),"N/A",Q41),IF(ISBLANK(W41),"N/A",W41))&lt;IF(ISBLANK(AC41),"N/A",AC41),IF(IF(ISBLANK(Q41),"N/A",Q41)&lt;IF(ISBLANK(W41),"N/A",W41),IF(N41="","N/A",N41),IF(T41="","N/A",T41)),IF(Z41="","N/A",Z41))))</f>
        <v>584-ADF4002BCPZ</v>
      </c>
      <c r="K41" s="78" t="n">
        <f aca="false">IF((IF(IF(IF(ISBLANK(Q41),"N/A",Q41)&lt;IF(ISBLANK(W41),"N/A",W41),IF(ISBLANK(Q41),"N/A",Q41),IF(ISBLANK(W41),"N/A",W41))&lt;IF(ISBLANK(AC41),"N/A",AC41),IF(IF(ISBLANK(Q41),"N/A",Q41)&lt;IF(ISBLANK(W41),"N/A",W41),IF(ISBLANK(Q41),"N/A",Q41),IF(ISBLANK(W41),"N/A",W41)),IF(ISBLANK(AC41),"N/A",AC41)))="N/A",(O41*L41),(IF(IF(IF(ISBLANK(Q41),"N/A",Q41)&lt;IF(ISBLANK(W41),"N/A",W41),IF(ISBLANK(Q41),"N/A",Q41),IF(ISBLANK(W41),"N/A",W41))&lt;IF(ISBLANK(AC41),"N/A",AC41),IF(IF(ISBLANK(Q41),"N/A",Q41)&lt;IF(ISBLANK(W41),"N/A",W41),IF(ISBLANK(Q41),"N/A",Q41),IF(ISBLANK(W41),"N/A",W41)),IF(ISBLANK(AC41),"N/A",AC41))))</f>
        <v>4.2</v>
      </c>
      <c r="L41" s="67" t="n">
        <v>1</v>
      </c>
      <c r="M41" s="38" t="s">
        <v>60</v>
      </c>
      <c r="N41" s="68" t="s">
        <v>230</v>
      </c>
      <c r="O41" s="69" t="n">
        <v>4.44</v>
      </c>
      <c r="P41" s="67" t="n">
        <v>1</v>
      </c>
      <c r="Q41" s="67" t="n">
        <v>4.44</v>
      </c>
      <c r="R41" s="38"/>
      <c r="S41" s="68" t="s">
        <v>56</v>
      </c>
      <c r="T41" s="67" t="s">
        <v>231</v>
      </c>
      <c r="U41" s="67" t="n">
        <v>4.2</v>
      </c>
      <c r="V41" s="38" t="n">
        <v>1</v>
      </c>
      <c r="W41" s="68" t="n">
        <v>4.2</v>
      </c>
      <c r="Y41" s="67" t="s">
        <v>58</v>
      </c>
      <c r="Z41" s="38" t="s">
        <v>232</v>
      </c>
      <c r="AA41" s="68"/>
      <c r="AB41" s="67" t="n">
        <v>1</v>
      </c>
      <c r="AE41" s="71"/>
      <c r="AF41" s="71"/>
      <c r="AG41" s="71"/>
      <c r="AH41" s="0"/>
    </row>
    <row r="42" s="67" customFormat="true" ht="15" hidden="false" customHeight="false" outlineLevel="0" collapsed="false">
      <c r="A42" s="10"/>
      <c r="B42" s="59" t="n">
        <f aca="false">ROW(B42)-ROW($B$13)</f>
        <v>29</v>
      </c>
      <c r="C42" s="60" t="s">
        <v>116</v>
      </c>
      <c r="D42" s="61" t="n">
        <f aca="false">L42</f>
        <v>25</v>
      </c>
      <c r="E42" s="62" t="s">
        <v>233</v>
      </c>
      <c r="F42" s="63" t="s">
        <v>210</v>
      </c>
      <c r="G42" s="64" t="s">
        <v>154</v>
      </c>
      <c r="H42" s="65" t="s">
        <v>234</v>
      </c>
      <c r="I42" s="65" t="str">
        <f aca="false">IF((IF(IF(IF(ISBLANK(Q42),"N/A",Q42)&lt;IF(ISBLANK(W42),"N/A",W42),IF(ISBLANK(Q42),"N/A",Q42),IF(ISBLANK(W42),"N/A",W42))&lt;IF(ISBLANK(AC42),"N/A",AC42),IF(IF(ISBLANK(Q42),"N/A",Q42)&lt;IF(ISBLANK(W42),"N/A",W42),IF(M42="","N/A",M42),IF(S42="","N/A",S42)),IF(Y42="","N/A",Y42)))="N/A",M42,(IF(IF(IF(ISBLANK(Q42),"N/A",Q42)&lt;IF(ISBLANK(W42),"N/A",W42),IF(ISBLANK(Q42),"N/A",Q42),IF(ISBLANK(W42),"N/A",W42))&lt;IF(ISBLANK(AC42),"N/A",AC42),IF(IF(ISBLANK(Q42),"N/A",Q42)&lt;IF(ISBLANK(W42),"N/A",W42),IF(M42="","N/A",M42),IF(S42="","N/A",S42)),IF(Y42="","N/A",Y42))))</f>
        <v>Digi-Key</v>
      </c>
      <c r="J42" s="65" t="str">
        <f aca="false">IF((IF(IF(IF(ISBLANK(Q42),"N/A",Q42)&lt;IF(ISBLANK(W42),"N/A",W42),IF(ISBLANK(Q42),"N/A",Q42),IF(ISBLANK(W42),"N/A",W42))&lt;IF(ISBLANK(AC42),"N/A",AC42),IF(IF(ISBLANK(Q42),"N/A",Q42)&lt;IF(ISBLANK(W42),"N/A",W42),IF(N42="","N/A",N42),IF(T42="","N/A",T42)),IF(Z42="","N/A",Z42)))="N/A",N42,(IF(IF(IF(ISBLANK(Q42),"N/A",Q42)&lt;IF(ISBLANK(W42),"N/A",W42),IF(ISBLANK(Q42),"N/A",Q42),IF(ISBLANK(W42),"N/A",W42))&lt;IF(ISBLANK(AC42),"N/A",AC42),IF(IF(ISBLANK(Q42),"N/A",Q42)&lt;IF(ISBLANK(W42),"N/A",W42),IF(N42="","N/A",N42),IF(T42="","N/A",T42)),IF(Z42="","N/A",Z42))))</f>
        <v>445-5932-1-ND</v>
      </c>
      <c r="K42" s="66" t="n">
        <f aca="false">IF((IF(IF(IF(ISBLANK(Q42),"N/A",Q42)&lt;IF(ISBLANK(W42),"N/A",W42),IF(ISBLANK(Q42),"N/A",Q42),IF(ISBLANK(W42),"N/A",W42))&lt;IF(ISBLANK(AC42),"N/A",AC42),IF(IF(ISBLANK(Q42),"N/A",Q42)&lt;IF(ISBLANK(W42),"N/A",W42),IF(ISBLANK(Q42),"N/A",Q42),IF(ISBLANK(W42),"N/A",W42)),IF(ISBLANK(AC42),"N/A",AC42)))="N/A",(O42*L42),(IF(IF(IF(ISBLANK(Q42),"N/A",Q42)&lt;IF(ISBLANK(W42),"N/A",W42),IF(ISBLANK(Q42),"N/A",Q42),IF(ISBLANK(W42),"N/A",W42))&lt;IF(ISBLANK(AC42),"N/A",AC42),IF(IF(ISBLANK(Q42),"N/A",Q42)&lt;IF(ISBLANK(W42),"N/A",W42),IF(ISBLANK(Q42),"N/A",Q42),IF(ISBLANK(W42),"N/A",W42)),IF(ISBLANK(AC42),"N/A",AC42))))</f>
        <v>2.5</v>
      </c>
      <c r="L42" s="67" t="n">
        <v>25</v>
      </c>
      <c r="M42" s="38" t="s">
        <v>56</v>
      </c>
      <c r="N42" s="68" t="s">
        <v>235</v>
      </c>
      <c r="O42" s="69" t="n">
        <v>0.1</v>
      </c>
      <c r="P42" s="67" t="n">
        <v>25</v>
      </c>
      <c r="Q42" s="67" t="n">
        <v>2.5</v>
      </c>
      <c r="R42" s="38"/>
      <c r="S42" s="68" t="s">
        <v>60</v>
      </c>
      <c r="T42" s="67" t="s">
        <v>236</v>
      </c>
      <c r="U42" s="67" t="n">
        <v>0.1</v>
      </c>
      <c r="V42" s="38" t="n">
        <v>25</v>
      </c>
      <c r="W42" s="70" t="n">
        <v>2.5</v>
      </c>
      <c r="Y42" s="67" t="s">
        <v>58</v>
      </c>
      <c r="Z42" s="38" t="s">
        <v>237</v>
      </c>
      <c r="AA42" s="68" t="n">
        <v>0.102</v>
      </c>
      <c r="AB42" s="67" t="n">
        <v>25</v>
      </c>
      <c r="AC42" s="67" t="n">
        <v>2.55</v>
      </c>
      <c r="AE42" s="71"/>
      <c r="AF42" s="71"/>
      <c r="AG42" s="71"/>
      <c r="AH42" s="0"/>
    </row>
    <row r="43" s="67" customFormat="true" ht="15" hidden="false" customHeight="false" outlineLevel="0" collapsed="false">
      <c r="A43" s="10"/>
      <c r="B43" s="72" t="n">
        <f aca="false">ROW(B43)-ROW($B$13)</f>
        <v>30</v>
      </c>
      <c r="C43" s="73" t="s">
        <v>116</v>
      </c>
      <c r="D43" s="74" t="n">
        <f aca="false">L43</f>
        <v>1</v>
      </c>
      <c r="E43" s="75" t="s">
        <v>117</v>
      </c>
      <c r="F43" s="76" t="s">
        <v>238</v>
      </c>
      <c r="G43" s="77" t="s">
        <v>147</v>
      </c>
      <c r="H43" s="77" t="s">
        <v>239</v>
      </c>
      <c r="I43" s="77" t="str">
        <f aca="false">IF((IF(IF(IF(ISBLANK(Q43),"N/A",Q43)&lt;IF(ISBLANK(W43),"N/A",W43),IF(ISBLANK(Q43),"N/A",Q43),IF(ISBLANK(W43),"N/A",W43))&lt;IF(ISBLANK(AC43),"N/A",AC43),IF(IF(ISBLANK(Q43),"N/A",Q43)&lt;IF(ISBLANK(W43),"N/A",W43),IF(M43="","N/A",M43),IF(S43="","N/A",S43)),IF(Y43="","N/A",Y43)))="N/A",M43,(IF(IF(IF(ISBLANK(Q43),"N/A",Q43)&lt;IF(ISBLANK(W43),"N/A",W43),IF(ISBLANK(Q43),"N/A",Q43),IF(ISBLANK(W43),"N/A",W43))&lt;IF(ISBLANK(AC43),"N/A",AC43),IF(IF(ISBLANK(Q43),"N/A",Q43)&lt;IF(ISBLANK(W43),"N/A",W43),IF(M43="","N/A",M43),IF(S43="","N/A",S43)),IF(Y43="","N/A",Y43))))</f>
        <v>Digi-Key</v>
      </c>
      <c r="J43" s="77" t="str">
        <f aca="false">IF((IF(IF(IF(ISBLANK(Q43),"N/A",Q43)&lt;IF(ISBLANK(W43),"N/A",W43),IF(ISBLANK(Q43),"N/A",Q43),IF(ISBLANK(W43),"N/A",W43))&lt;IF(ISBLANK(AC43),"N/A",AC43),IF(IF(ISBLANK(Q43),"N/A",Q43)&lt;IF(ISBLANK(W43),"N/A",W43),IF(N43="","N/A",N43),IF(T43="","N/A",T43)),IF(Z43="","N/A",Z43)))="N/A",N43,(IF(IF(IF(ISBLANK(Q43),"N/A",Q43)&lt;IF(ISBLANK(W43),"N/A",W43),IF(ISBLANK(Q43),"N/A",Q43),IF(ISBLANK(W43),"N/A",W43))&lt;IF(ISBLANK(AC43),"N/A",AC43),IF(IF(ISBLANK(Q43),"N/A",Q43)&lt;IF(ISBLANK(W43),"N/A",W43),IF(N43="","N/A",N43),IF(T43="","N/A",T43)),IF(Z43="","N/A",Z43))))</f>
        <v>490-6221-1-ND</v>
      </c>
      <c r="K43" s="78" t="n">
        <f aca="false">IF((IF(IF(IF(ISBLANK(Q43),"N/A",Q43)&lt;IF(ISBLANK(W43),"N/A",W43),IF(ISBLANK(Q43),"N/A",Q43),IF(ISBLANK(W43),"N/A",W43))&lt;IF(ISBLANK(AC43),"N/A",AC43),IF(IF(ISBLANK(Q43),"N/A",Q43)&lt;IF(ISBLANK(W43),"N/A",W43),IF(ISBLANK(Q43),"N/A",Q43),IF(ISBLANK(W43),"N/A",W43)),IF(ISBLANK(AC43),"N/A",AC43)))="N/A",(O43*L43),(IF(IF(IF(ISBLANK(Q43),"N/A",Q43)&lt;IF(ISBLANK(W43),"N/A",W43),IF(ISBLANK(Q43),"N/A",Q43),IF(ISBLANK(W43),"N/A",W43))&lt;IF(ISBLANK(AC43),"N/A",AC43),IF(IF(ISBLANK(Q43),"N/A",Q43)&lt;IF(ISBLANK(W43),"N/A",W43),IF(ISBLANK(Q43),"N/A",Q43),IF(ISBLANK(W43),"N/A",W43)),IF(ISBLANK(AC43),"N/A",AC43))))</f>
        <v>0.11</v>
      </c>
      <c r="L43" s="67" t="n">
        <v>1</v>
      </c>
      <c r="M43" s="38" t="s">
        <v>56</v>
      </c>
      <c r="N43" s="68" t="s">
        <v>240</v>
      </c>
      <c r="O43" s="69" t="n">
        <v>0.11</v>
      </c>
      <c r="P43" s="67" t="n">
        <v>1</v>
      </c>
      <c r="Q43" s="67" t="n">
        <v>0.11</v>
      </c>
      <c r="R43" s="38"/>
      <c r="S43" s="68" t="s">
        <v>60</v>
      </c>
      <c r="T43" s="67" t="s">
        <v>241</v>
      </c>
      <c r="U43" s="67" t="n">
        <v>0.11</v>
      </c>
      <c r="V43" s="38" t="n">
        <v>1</v>
      </c>
      <c r="W43" s="68" t="n">
        <v>0.11</v>
      </c>
      <c r="Z43" s="38"/>
      <c r="AA43" s="68"/>
      <c r="AE43" s="71"/>
      <c r="AF43" s="71"/>
      <c r="AG43" s="71"/>
      <c r="AH43" s="0"/>
    </row>
    <row r="44" s="67" customFormat="true" ht="15" hidden="false" customHeight="false" outlineLevel="0" collapsed="false">
      <c r="A44" s="10"/>
      <c r="B44" s="59" t="n">
        <f aca="false">ROW(B44)-ROW($B$13)</f>
        <v>31</v>
      </c>
      <c r="C44" s="60" t="s">
        <v>116</v>
      </c>
      <c r="D44" s="61" t="n">
        <f aca="false">L44</f>
        <v>4</v>
      </c>
      <c r="E44" s="62" t="s">
        <v>242</v>
      </c>
      <c r="F44" s="63" t="s">
        <v>243</v>
      </c>
      <c r="G44" s="64" t="s">
        <v>147</v>
      </c>
      <c r="H44" s="65" t="s">
        <v>244</v>
      </c>
      <c r="I44" s="65" t="str">
        <f aca="false">IF((IF(IF(IF(ISBLANK(Q44),"N/A",Q44)&lt;IF(ISBLANK(W44),"N/A",W44),IF(ISBLANK(Q44),"N/A",Q44),IF(ISBLANK(W44),"N/A",W44))&lt;IF(ISBLANK(AC44),"N/A",AC44),IF(IF(ISBLANK(Q44),"N/A",Q44)&lt;IF(ISBLANK(W44),"N/A",W44),IF(M44="","N/A",M44),IF(S44="","N/A",S44)),IF(Y44="","N/A",Y44)))="N/A",M44,(IF(IF(IF(ISBLANK(Q44),"N/A",Q44)&lt;IF(ISBLANK(W44),"N/A",W44),IF(ISBLANK(Q44),"N/A",Q44),IF(ISBLANK(W44),"N/A",W44))&lt;IF(ISBLANK(AC44),"N/A",AC44),IF(IF(ISBLANK(Q44),"N/A",Q44)&lt;IF(ISBLANK(W44),"N/A",W44),IF(M44="","N/A",M44),IF(S44="","N/A",S44)),IF(Y44="","N/A",Y44))))</f>
        <v>Digi-Key</v>
      </c>
      <c r="J44" s="65" t="str">
        <f aca="false">IF((IF(IF(IF(ISBLANK(Q44),"N/A",Q44)&lt;IF(ISBLANK(W44),"N/A",W44),IF(ISBLANK(Q44),"N/A",Q44),IF(ISBLANK(W44),"N/A",W44))&lt;IF(ISBLANK(AC44),"N/A",AC44),IF(IF(ISBLANK(Q44),"N/A",Q44)&lt;IF(ISBLANK(W44),"N/A",W44),IF(N44="","N/A",N44),IF(T44="","N/A",T44)),IF(Z44="","N/A",Z44)))="N/A",N44,(IF(IF(IF(ISBLANK(Q44),"N/A",Q44)&lt;IF(ISBLANK(W44),"N/A",W44),IF(ISBLANK(Q44),"N/A",Q44),IF(ISBLANK(W44),"N/A",W44))&lt;IF(ISBLANK(AC44),"N/A",AC44),IF(IF(ISBLANK(Q44),"N/A",Q44)&lt;IF(ISBLANK(W44),"N/A",W44),IF(N44="","N/A",N44),IF(T44="","N/A",T44)),IF(Z44="","N/A",Z44))))</f>
        <v>490-1486-1-ND</v>
      </c>
      <c r="K44" s="66" t="n">
        <f aca="false">IF((IF(IF(IF(ISBLANK(Q44),"N/A",Q44)&lt;IF(ISBLANK(W44),"N/A",W44),IF(ISBLANK(Q44),"N/A",Q44),IF(ISBLANK(W44),"N/A",W44))&lt;IF(ISBLANK(AC44),"N/A",AC44),IF(IF(ISBLANK(Q44),"N/A",Q44)&lt;IF(ISBLANK(W44),"N/A",W44),IF(ISBLANK(Q44),"N/A",Q44),IF(ISBLANK(W44),"N/A",W44)),IF(ISBLANK(AC44),"N/A",AC44)))="N/A",(O44*L44),(IF(IF(IF(ISBLANK(Q44),"N/A",Q44)&lt;IF(ISBLANK(W44),"N/A",W44),IF(ISBLANK(Q44),"N/A",Q44),IF(ISBLANK(W44),"N/A",W44))&lt;IF(ISBLANK(AC44),"N/A",AC44),IF(IF(ISBLANK(Q44),"N/A",Q44)&lt;IF(ISBLANK(W44),"N/A",W44),IF(ISBLANK(Q44),"N/A",Q44),IF(ISBLANK(W44),"N/A",W44)),IF(ISBLANK(AC44),"N/A",AC44))))</f>
        <v>0.4</v>
      </c>
      <c r="L44" s="67" t="n">
        <v>4</v>
      </c>
      <c r="M44" s="38" t="s">
        <v>56</v>
      </c>
      <c r="N44" s="68" t="s">
        <v>245</v>
      </c>
      <c r="O44" s="69" t="n">
        <v>0.1</v>
      </c>
      <c r="P44" s="67" t="n">
        <v>4</v>
      </c>
      <c r="Q44" s="67" t="n">
        <v>0.4</v>
      </c>
      <c r="R44" s="38"/>
      <c r="S44" s="68" t="s">
        <v>60</v>
      </c>
      <c r="T44" s="67" t="s">
        <v>246</v>
      </c>
      <c r="U44" s="67" t="n">
        <v>0.1</v>
      </c>
      <c r="V44" s="38" t="n">
        <v>4</v>
      </c>
      <c r="W44" s="70" t="n">
        <v>0.4</v>
      </c>
      <c r="Z44" s="38"/>
      <c r="AA44" s="68"/>
      <c r="AE44" s="71"/>
      <c r="AF44" s="71"/>
      <c r="AG44" s="71"/>
      <c r="AH44" s="0"/>
    </row>
    <row r="45" s="67" customFormat="true" ht="15" hidden="false" customHeight="false" outlineLevel="0" collapsed="false">
      <c r="A45" s="10"/>
      <c r="B45" s="72" t="n">
        <f aca="false">ROW(B45)-ROW($B$13)</f>
        <v>32</v>
      </c>
      <c r="C45" s="73" t="s">
        <v>247</v>
      </c>
      <c r="D45" s="74" t="n">
        <f aca="false">L45</f>
        <v>1</v>
      </c>
      <c r="E45" s="75" t="s">
        <v>248</v>
      </c>
      <c r="F45" s="76" t="s">
        <v>249</v>
      </c>
      <c r="G45" s="77" t="s">
        <v>250</v>
      </c>
      <c r="H45" s="77" t="s">
        <v>249</v>
      </c>
      <c r="I45" s="77" t="str">
        <f aca="false">IF((IF(IF(IF(ISBLANK(Q45),"N/A",Q45)&lt;IF(ISBLANK(W45),"N/A",W45),IF(ISBLANK(Q45),"N/A",Q45),IF(ISBLANK(W45),"N/A",W45))&lt;IF(ISBLANK(AC45),"N/A",AC45),IF(IF(ISBLANK(Q45),"N/A",Q45)&lt;IF(ISBLANK(W45),"N/A",W45),IF(M45="","N/A",M45),IF(S45="","N/A",S45)),IF(Y45="","N/A",Y45)))="N/A",M45,(IF(IF(IF(ISBLANK(Q45),"N/A",Q45)&lt;IF(ISBLANK(W45),"N/A",W45),IF(ISBLANK(Q45),"N/A",Q45),IF(ISBLANK(W45),"N/A",W45))&lt;IF(ISBLANK(AC45),"N/A",AC45),IF(IF(ISBLANK(Q45),"N/A",Q45)&lt;IF(ISBLANK(W45),"N/A",W45),IF(M45="","N/A",M45),IF(S45="","N/A",S45)),IF(Y45="","N/A",Y45))))</f>
        <v>MiniCircuits</v>
      </c>
      <c r="J45" s="77" t="str">
        <f aca="false">IF((IF(IF(IF(ISBLANK(Q45),"N/A",Q45)&lt;IF(ISBLANK(W45),"N/A",W45),IF(ISBLANK(Q45),"N/A",Q45),IF(ISBLANK(W45),"N/A",W45))&lt;IF(ISBLANK(AC45),"N/A",AC45),IF(IF(ISBLANK(Q45),"N/A",Q45)&lt;IF(ISBLANK(W45),"N/A",W45),IF(N45="","N/A",N45),IF(T45="","N/A",T45)),IF(Z45="","N/A",Z45)))="N/A",N45,(IF(IF(IF(ISBLANK(Q45),"N/A",Q45)&lt;IF(ISBLANK(W45),"N/A",W45),IF(ISBLANK(Q45),"N/A",Q45),IF(ISBLANK(W45),"N/A",W45))&lt;IF(ISBLANK(AC45),"N/A",AC45),IF(IF(ISBLANK(Q45),"N/A",Q45)&lt;IF(ISBLANK(W45),"N/A",W45),IF(N45="","N/A",N45),IF(T45="","N/A",T45)),IF(Z45="","N/A",Z45))))</f>
        <v>LFCN-190+</v>
      </c>
      <c r="K45" s="78" t="n">
        <f aca="false">IF((IF(IF(IF(ISBLANK(Q45),"N/A",Q45)&lt;IF(ISBLANK(W45),"N/A",W45),IF(ISBLANK(Q45),"N/A",Q45),IF(ISBLANK(W45),"N/A",W45))&lt;IF(ISBLANK(AC45),"N/A",AC45),IF(IF(ISBLANK(Q45),"N/A",Q45)&lt;IF(ISBLANK(W45),"N/A",W45),IF(ISBLANK(Q45),"N/A",Q45),IF(ISBLANK(W45),"N/A",W45)),IF(ISBLANK(AC45),"N/A",AC45)))="N/A",(O45*L45),(IF(IF(IF(ISBLANK(Q45),"N/A",Q45)&lt;IF(ISBLANK(W45),"N/A",W45),IF(ISBLANK(Q45),"N/A",Q45),IF(ISBLANK(W45),"N/A",W45))&lt;IF(ISBLANK(AC45),"N/A",AC45),IF(IF(ISBLANK(Q45),"N/A",Q45)&lt;IF(ISBLANK(W45),"N/A",W45),IF(ISBLANK(Q45),"N/A",Q45),IF(ISBLANK(W45),"N/A",W45)),IF(ISBLANK(AC45),"N/A",AC45))))</f>
        <v>2.99</v>
      </c>
      <c r="L45" s="67" t="n">
        <v>1</v>
      </c>
      <c r="M45" s="38" t="s">
        <v>250</v>
      </c>
      <c r="N45" s="68" t="s">
        <v>249</v>
      </c>
      <c r="O45" s="69" t="n">
        <v>2.99</v>
      </c>
      <c r="R45" s="38"/>
      <c r="S45" s="68"/>
      <c r="V45" s="38"/>
      <c r="W45" s="68"/>
      <c r="Z45" s="38"/>
      <c r="AA45" s="68"/>
      <c r="AE45" s="71"/>
      <c r="AF45" s="71"/>
      <c r="AG45" s="71"/>
      <c r="AH45" s="0"/>
    </row>
    <row r="46" s="67" customFormat="true" ht="15" hidden="false" customHeight="false" outlineLevel="0" collapsed="false">
      <c r="A46" s="10"/>
      <c r="B46" s="59" t="n">
        <f aca="false">ROW(B46)-ROW($B$13)</f>
        <v>33</v>
      </c>
      <c r="C46" s="60" t="s">
        <v>247</v>
      </c>
      <c r="D46" s="61" t="n">
        <f aca="false">L46</f>
        <v>1</v>
      </c>
      <c r="E46" s="62" t="s">
        <v>251</v>
      </c>
      <c r="F46" s="63" t="s">
        <v>252</v>
      </c>
      <c r="G46" s="64" t="s">
        <v>250</v>
      </c>
      <c r="H46" s="65" t="s">
        <v>252</v>
      </c>
      <c r="I46" s="65" t="str">
        <f aca="false">IF((IF(IF(IF(ISBLANK(Q46),"N/A",Q46)&lt;IF(ISBLANK(W46),"N/A",W46),IF(ISBLANK(Q46),"N/A",Q46),IF(ISBLANK(W46),"N/A",W46))&lt;IF(ISBLANK(AC46),"N/A",AC46),IF(IF(ISBLANK(Q46),"N/A",Q46)&lt;IF(ISBLANK(W46),"N/A",W46),IF(M46="","N/A",M46),IF(S46="","N/A",S46)),IF(Y46="","N/A",Y46)))="N/A",M46,(IF(IF(IF(ISBLANK(Q46),"N/A",Q46)&lt;IF(ISBLANK(W46),"N/A",W46),IF(ISBLANK(Q46),"N/A",Q46),IF(ISBLANK(W46),"N/A",W46))&lt;IF(ISBLANK(AC46),"N/A",AC46),IF(IF(ISBLANK(Q46),"N/A",Q46)&lt;IF(ISBLANK(W46),"N/A",W46),IF(M46="","N/A",M46),IF(S46="","N/A",S46)),IF(Y46="","N/A",Y46))))</f>
        <v>MiniCircuits</v>
      </c>
      <c r="J46" s="65" t="str">
        <f aca="false">IF((IF(IF(IF(ISBLANK(Q46),"N/A",Q46)&lt;IF(ISBLANK(W46),"N/A",W46),IF(ISBLANK(Q46),"N/A",Q46),IF(ISBLANK(W46),"N/A",W46))&lt;IF(ISBLANK(AC46),"N/A",AC46),IF(IF(ISBLANK(Q46),"N/A",Q46)&lt;IF(ISBLANK(W46),"N/A",W46),IF(N46="","N/A",N46),IF(T46="","N/A",T46)),IF(Z46="","N/A",Z46)))="N/A",N46,(IF(IF(IF(ISBLANK(Q46),"N/A",Q46)&lt;IF(ISBLANK(W46),"N/A",W46),IF(ISBLANK(Q46),"N/A",Q46),IF(ISBLANK(W46),"N/A",W46))&lt;IF(ISBLANK(AC46),"N/A",AC46),IF(IF(ISBLANK(Q46),"N/A",Q46)&lt;IF(ISBLANK(W46),"N/A",W46),IF(N46="","N/A",N46),IF(T46="","N/A",T46)),IF(Z46="","N/A",Z46))))</f>
        <v>LFCN-400+</v>
      </c>
      <c r="K46" s="66" t="n">
        <f aca="false">IF((IF(IF(IF(ISBLANK(Q46),"N/A",Q46)&lt;IF(ISBLANK(W46),"N/A",W46),IF(ISBLANK(Q46),"N/A",Q46),IF(ISBLANK(W46),"N/A",W46))&lt;IF(ISBLANK(AC46),"N/A",AC46),IF(IF(ISBLANK(Q46),"N/A",Q46)&lt;IF(ISBLANK(W46),"N/A",W46),IF(ISBLANK(Q46),"N/A",Q46),IF(ISBLANK(W46),"N/A",W46)),IF(ISBLANK(AC46),"N/A",AC46)))="N/A",(O46*L46),(IF(IF(IF(ISBLANK(Q46),"N/A",Q46)&lt;IF(ISBLANK(W46),"N/A",W46),IF(ISBLANK(Q46),"N/A",Q46),IF(ISBLANK(W46),"N/A",W46))&lt;IF(ISBLANK(AC46),"N/A",AC46),IF(IF(ISBLANK(Q46),"N/A",Q46)&lt;IF(ISBLANK(W46),"N/A",W46),IF(ISBLANK(Q46),"N/A",Q46),IF(ISBLANK(W46),"N/A",W46)),IF(ISBLANK(AC46),"N/A",AC46))))</f>
        <v>2.99</v>
      </c>
      <c r="L46" s="67" t="n">
        <v>1</v>
      </c>
      <c r="M46" s="38" t="s">
        <v>250</v>
      </c>
      <c r="N46" s="68" t="s">
        <v>252</v>
      </c>
      <c r="O46" s="69" t="n">
        <v>2.99</v>
      </c>
      <c r="R46" s="38"/>
      <c r="S46" s="68"/>
      <c r="V46" s="38"/>
      <c r="W46" s="70"/>
      <c r="Z46" s="38"/>
      <c r="AA46" s="68"/>
      <c r="AE46" s="71"/>
      <c r="AF46" s="71"/>
      <c r="AG46" s="71"/>
      <c r="AH46" s="0"/>
    </row>
    <row r="47" s="67" customFormat="true" ht="105" hidden="false" customHeight="false" outlineLevel="0" collapsed="false">
      <c r="A47" s="10"/>
      <c r="B47" s="72" t="n">
        <f aca="false">ROW(B47)-ROW($B$13)</f>
        <v>34</v>
      </c>
      <c r="C47" s="73" t="s">
        <v>253</v>
      </c>
      <c r="D47" s="74" t="n">
        <f aca="false">L47</f>
        <v>10</v>
      </c>
      <c r="E47" s="75" t="s">
        <v>254</v>
      </c>
      <c r="F47" s="76" t="s">
        <v>255</v>
      </c>
      <c r="G47" s="77"/>
      <c r="H47" s="77"/>
      <c r="I47" s="77" t="n">
        <f aca="false">IF((IF(IF(IF(ISBLANK(Q47),"N/A",Q47)&lt;IF(ISBLANK(W47),"N/A",W47),IF(ISBLANK(Q47),"N/A",Q47),IF(ISBLANK(W47),"N/A",W47))&lt;IF(ISBLANK(AC47),"N/A",AC47),IF(IF(ISBLANK(Q47),"N/A",Q47)&lt;IF(ISBLANK(W47),"N/A",W47),IF(M47="","N/A",M47),IF(S47="","N/A",S47)),IF(Y47="","N/A",Y47)))="N/A",M47,(IF(IF(IF(ISBLANK(Q47),"N/A",Q47)&lt;IF(ISBLANK(W47),"N/A",W47),IF(ISBLANK(Q47),"N/A",Q47),IF(ISBLANK(W47),"N/A",W47))&lt;IF(ISBLANK(AC47),"N/A",AC47),IF(IF(ISBLANK(Q47),"N/A",Q47)&lt;IF(ISBLANK(W47),"N/A",W47),IF(M47="","N/A",M47),IF(S47="","N/A",S47)),IF(Y47="","N/A",Y47))))</f>
        <v>0</v>
      </c>
      <c r="J47" s="77" t="n">
        <f aca="false">IF((IF(IF(IF(ISBLANK(Q47),"N/A",Q47)&lt;IF(ISBLANK(W47),"N/A",W47),IF(ISBLANK(Q47),"N/A",Q47),IF(ISBLANK(W47),"N/A",W47))&lt;IF(ISBLANK(AC47),"N/A",AC47),IF(IF(ISBLANK(Q47),"N/A",Q47)&lt;IF(ISBLANK(W47),"N/A",W47),IF(N47="","N/A",N47),IF(T47="","N/A",T47)),IF(Z47="","N/A",Z47)))="N/A",N47,(IF(IF(IF(ISBLANK(Q47),"N/A",Q47)&lt;IF(ISBLANK(W47),"N/A",W47),IF(ISBLANK(Q47),"N/A",Q47),IF(ISBLANK(W47),"N/A",W47))&lt;IF(ISBLANK(AC47),"N/A",AC47),IF(IF(ISBLANK(Q47),"N/A",Q47)&lt;IF(ISBLANK(W47),"N/A",W47),IF(N47="","N/A",N47),IF(T47="","N/A",T47)),IF(Z47="","N/A",Z47))))</f>
        <v>0</v>
      </c>
      <c r="K47" s="78" t="n">
        <f aca="false">IF((IF(IF(IF(ISBLANK(Q47),"N/A",Q47)&lt;IF(ISBLANK(W47),"N/A",W47),IF(ISBLANK(Q47),"N/A",Q47),IF(ISBLANK(W47),"N/A",W47))&lt;IF(ISBLANK(AC47),"N/A",AC47),IF(IF(ISBLANK(Q47),"N/A",Q47)&lt;IF(ISBLANK(W47),"N/A",W47),IF(ISBLANK(Q47),"N/A",Q47),IF(ISBLANK(W47),"N/A",W47)),IF(ISBLANK(AC47),"N/A",AC47)))="N/A",(O47*L47),(IF(IF(IF(ISBLANK(Q47),"N/A",Q47)&lt;IF(ISBLANK(W47),"N/A",W47),IF(ISBLANK(Q47),"N/A",Q47),IF(ISBLANK(W47),"N/A",W47))&lt;IF(ISBLANK(AC47),"N/A",AC47),IF(IF(ISBLANK(Q47),"N/A",Q47)&lt;IF(ISBLANK(W47),"N/A",W47),IF(ISBLANK(Q47),"N/A",Q47),IF(ISBLANK(W47),"N/A",W47)),IF(ISBLANK(AC47),"N/A",AC47))))</f>
        <v>0</v>
      </c>
      <c r="L47" s="67" t="n">
        <v>10</v>
      </c>
      <c r="M47" s="38"/>
      <c r="N47" s="68"/>
      <c r="O47" s="69"/>
      <c r="R47" s="38"/>
      <c r="S47" s="68"/>
      <c r="V47" s="38"/>
      <c r="W47" s="68"/>
      <c r="Z47" s="38"/>
      <c r="AA47" s="68"/>
      <c r="AE47" s="71"/>
      <c r="AF47" s="71"/>
      <c r="AG47" s="71"/>
      <c r="AH47" s="0"/>
    </row>
    <row r="48" s="67" customFormat="true" ht="15" hidden="false" customHeight="false" outlineLevel="0" collapsed="false">
      <c r="A48" s="10"/>
      <c r="B48" s="59" t="n">
        <f aca="false">ROW(B48)-ROW($B$13)</f>
        <v>35</v>
      </c>
      <c r="C48" s="60" t="s">
        <v>124</v>
      </c>
      <c r="D48" s="61" t="n">
        <f aca="false">L48</f>
        <v>2</v>
      </c>
      <c r="E48" s="62" t="s">
        <v>256</v>
      </c>
      <c r="F48" s="63" t="s">
        <v>257</v>
      </c>
      <c r="G48" s="64" t="s">
        <v>147</v>
      </c>
      <c r="H48" s="65" t="s">
        <v>258</v>
      </c>
      <c r="I48" s="65" t="str">
        <f aca="false">IF((IF(IF(IF(ISBLANK(Q48),"N/A",Q48)&lt;IF(ISBLANK(W48),"N/A",W48),IF(ISBLANK(Q48),"N/A",Q48),IF(ISBLANK(W48),"N/A",W48))&lt;IF(ISBLANK(AC48),"N/A",AC48),IF(IF(ISBLANK(Q48),"N/A",Q48)&lt;IF(ISBLANK(W48),"N/A",W48),IF(M48="","N/A",M48),IF(S48="","N/A",S48)),IF(Y48="","N/A",Y48)))="N/A",M48,(IF(IF(IF(ISBLANK(Q48),"N/A",Q48)&lt;IF(ISBLANK(W48),"N/A",W48),IF(ISBLANK(Q48),"N/A",Q48),IF(ISBLANK(W48),"N/A",W48))&lt;IF(ISBLANK(AC48),"N/A",AC48),IF(IF(ISBLANK(Q48),"N/A",Q48)&lt;IF(ISBLANK(W48),"N/A",W48),IF(M48="","N/A",M48),IF(S48="","N/A",S48)),IF(Y48="","N/A",Y48))))</f>
        <v>Mouser</v>
      </c>
      <c r="J48" s="65" t="str">
        <f aca="false">IF((IF(IF(IF(ISBLANK(Q48),"N/A",Q48)&lt;IF(ISBLANK(W48),"N/A",W48),IF(ISBLANK(Q48),"N/A",Q48),IF(ISBLANK(W48),"N/A",W48))&lt;IF(ISBLANK(AC48),"N/A",AC48),IF(IF(ISBLANK(Q48),"N/A",Q48)&lt;IF(ISBLANK(W48),"N/A",W48),IF(N48="","N/A",N48),IF(T48="","N/A",T48)),IF(Z48="","N/A",Z48)))="N/A",N48,(IF(IF(IF(ISBLANK(Q48),"N/A",Q48)&lt;IF(ISBLANK(W48),"N/A",W48),IF(ISBLANK(Q48),"N/A",Q48),IF(ISBLANK(W48),"N/A",W48))&lt;IF(ISBLANK(AC48),"N/A",AC48),IF(IF(ISBLANK(Q48),"N/A",Q48)&lt;IF(ISBLANK(W48),"N/A",W48),IF(N48="","N/A",N48),IF(T48="","N/A",T48)),IF(Z48="","N/A",Z48))))</f>
        <v>81-LQW15AN56NG00D</v>
      </c>
      <c r="K48" s="66" t="n">
        <f aca="false">IF((IF(IF(IF(ISBLANK(Q48),"N/A",Q48)&lt;IF(ISBLANK(W48),"N/A",W48),IF(ISBLANK(Q48),"N/A",Q48),IF(ISBLANK(W48),"N/A",W48))&lt;IF(ISBLANK(AC48),"N/A",AC48),IF(IF(ISBLANK(Q48),"N/A",Q48)&lt;IF(ISBLANK(W48),"N/A",W48),IF(ISBLANK(Q48),"N/A",Q48),IF(ISBLANK(W48),"N/A",W48)),IF(ISBLANK(AC48),"N/A",AC48)))="N/A",(O48*L48),(IF(IF(IF(ISBLANK(Q48),"N/A",Q48)&lt;IF(ISBLANK(W48),"N/A",W48),IF(ISBLANK(Q48),"N/A",Q48),IF(ISBLANK(W48),"N/A",W48))&lt;IF(ISBLANK(AC48),"N/A",AC48),IF(IF(ISBLANK(Q48),"N/A",Q48)&lt;IF(ISBLANK(W48),"N/A",W48),IF(ISBLANK(Q48),"N/A",Q48),IF(ISBLANK(W48),"N/A",W48)),IF(ISBLANK(AC48),"N/A",AC48))))</f>
        <v>0.7</v>
      </c>
      <c r="L48" s="67" t="n">
        <v>2</v>
      </c>
      <c r="M48" s="38" t="s">
        <v>60</v>
      </c>
      <c r="N48" s="68" t="s">
        <v>259</v>
      </c>
      <c r="O48" s="69" t="n">
        <v>0.35</v>
      </c>
      <c r="P48" s="67" t="n">
        <v>2</v>
      </c>
      <c r="Q48" s="67" t="n">
        <v>0.7</v>
      </c>
      <c r="R48" s="38"/>
      <c r="S48" s="68" t="s">
        <v>56</v>
      </c>
      <c r="T48" s="67" t="s">
        <v>260</v>
      </c>
      <c r="U48" s="67" t="n">
        <v>0.35</v>
      </c>
      <c r="V48" s="38" t="n">
        <v>2</v>
      </c>
      <c r="W48" s="70" t="n">
        <v>0.7</v>
      </c>
      <c r="Z48" s="38"/>
      <c r="AA48" s="68"/>
      <c r="AE48" s="71"/>
      <c r="AF48" s="71"/>
      <c r="AG48" s="71"/>
      <c r="AH48" s="0"/>
    </row>
    <row r="49" s="67" customFormat="true" ht="30" hidden="false" customHeight="false" outlineLevel="0" collapsed="false">
      <c r="A49" s="10"/>
      <c r="B49" s="72" t="n">
        <f aca="false">ROW(B49)-ROW($B$13)</f>
        <v>36</v>
      </c>
      <c r="C49" s="73" t="s">
        <v>261</v>
      </c>
      <c r="D49" s="74" t="n">
        <f aca="false">L49</f>
        <v>1</v>
      </c>
      <c r="E49" s="75" t="s">
        <v>262</v>
      </c>
      <c r="F49" s="76" t="s">
        <v>263</v>
      </c>
      <c r="G49" s="77" t="s">
        <v>264</v>
      </c>
      <c r="H49" s="77" t="s">
        <v>265</v>
      </c>
      <c r="I49" s="77" t="str">
        <f aca="false">IF((IF(IF(IF(ISBLANK(Q49),"N/A",Q49)&lt;IF(ISBLANK(W49),"N/A",W49),IF(ISBLANK(Q49),"N/A",Q49),IF(ISBLANK(W49),"N/A",W49))&lt;IF(ISBLANK(AC49),"N/A",AC49),IF(IF(ISBLANK(Q49),"N/A",Q49)&lt;IF(ISBLANK(W49),"N/A",W49),IF(M49="","N/A",M49),IF(S49="","N/A",S49)),IF(Y49="","N/A",Y49)))="N/A",M49,(IF(IF(IF(ISBLANK(Q49),"N/A",Q49)&lt;IF(ISBLANK(W49),"N/A",W49),IF(ISBLANK(Q49),"N/A",Q49),IF(ISBLANK(W49),"N/A",W49))&lt;IF(ISBLANK(AC49),"N/A",AC49),IF(IF(ISBLANK(Q49),"N/A",Q49)&lt;IF(ISBLANK(W49),"N/A",W49),IF(M49="","N/A",M49),IF(S49="","N/A",S49)),IF(Y49="","N/A",Y49))))</f>
        <v>Digi-Key</v>
      </c>
      <c r="J49" s="77" t="str">
        <f aca="false">IF((IF(IF(IF(ISBLANK(Q49),"N/A",Q49)&lt;IF(ISBLANK(W49),"N/A",W49),IF(ISBLANK(Q49),"N/A",Q49),IF(ISBLANK(W49),"N/A",W49))&lt;IF(ISBLANK(AC49),"N/A",AC49),IF(IF(ISBLANK(Q49),"N/A",Q49)&lt;IF(ISBLANK(W49),"N/A",W49),IF(N49="","N/A",N49),IF(T49="","N/A",T49)),IF(Z49="","N/A",Z49)))="N/A",N49,(IF(IF(IF(ISBLANK(Q49),"N/A",Q49)&lt;IF(ISBLANK(W49),"N/A",W49),IF(ISBLANK(Q49),"N/A",Q49),IF(ISBLANK(W49),"N/A",W49))&lt;IF(ISBLANK(AC49),"N/A",AC49),IF(IF(ISBLANK(Q49),"N/A",Q49)&lt;IF(ISBLANK(W49),"N/A",W49),IF(N49="","N/A",N49),IF(T49="","N/A",T49)),IF(Z49="","N/A",Z49))))</f>
        <v>744-1184-ND</v>
      </c>
      <c r="K49" s="78" t="n">
        <f aca="false">IF((IF(IF(IF(ISBLANK(Q49),"N/A",Q49)&lt;IF(ISBLANK(W49),"N/A",W49),IF(ISBLANK(Q49),"N/A",Q49),IF(ISBLANK(W49),"N/A",W49))&lt;IF(ISBLANK(AC49),"N/A",AC49),IF(IF(ISBLANK(Q49),"N/A",Q49)&lt;IF(ISBLANK(W49),"N/A",W49),IF(ISBLANK(Q49),"N/A",Q49),IF(ISBLANK(W49),"N/A",W49)),IF(ISBLANK(AC49),"N/A",AC49)))="N/A",(O49*L49),(IF(IF(IF(ISBLANK(Q49),"N/A",Q49)&lt;IF(ISBLANK(W49),"N/A",W49),IF(ISBLANK(Q49),"N/A",Q49),IF(ISBLANK(W49),"N/A",W49))&lt;IF(ISBLANK(AC49),"N/A",AC49),IF(IF(ISBLANK(Q49),"N/A",Q49)&lt;IF(ISBLANK(W49),"N/A",W49),IF(ISBLANK(Q49),"N/A",Q49),IF(ISBLANK(W49),"N/A",W49)),IF(ISBLANK(AC49),"N/A",AC49))))</f>
        <v>25.3</v>
      </c>
      <c r="L49" s="67" t="n">
        <v>1</v>
      </c>
      <c r="M49" s="38" t="s">
        <v>60</v>
      </c>
      <c r="N49" s="68" t="s">
        <v>266</v>
      </c>
      <c r="O49" s="69" t="n">
        <v>25.3</v>
      </c>
      <c r="P49" s="67" t="n">
        <v>1</v>
      </c>
      <c r="Q49" s="67" t="n">
        <v>25.3</v>
      </c>
      <c r="R49" s="38"/>
      <c r="S49" s="68" t="s">
        <v>56</v>
      </c>
      <c r="T49" s="67" t="s">
        <v>267</v>
      </c>
      <c r="U49" s="67" t="n">
        <v>28.75</v>
      </c>
      <c r="V49" s="38" t="n">
        <v>1</v>
      </c>
      <c r="W49" s="68" t="n">
        <v>28.75</v>
      </c>
      <c r="Z49" s="38"/>
      <c r="AA49" s="68"/>
      <c r="AE49" s="71"/>
      <c r="AF49" s="71"/>
      <c r="AG49" s="71"/>
      <c r="AH49" s="0"/>
    </row>
    <row r="50" s="67" customFormat="true" ht="30" hidden="false" customHeight="false" outlineLevel="0" collapsed="false">
      <c r="A50" s="10"/>
      <c r="B50" s="59" t="n">
        <f aca="false">ROW(B50)-ROW($B$13)</f>
        <v>37</v>
      </c>
      <c r="C50" s="60" t="s">
        <v>215</v>
      </c>
      <c r="D50" s="61" t="n">
        <f aca="false">L50</f>
        <v>1</v>
      </c>
      <c r="E50" s="62" t="s">
        <v>268</v>
      </c>
      <c r="F50" s="63" t="s">
        <v>269</v>
      </c>
      <c r="G50" s="64" t="s">
        <v>250</v>
      </c>
      <c r="H50" s="65" t="s">
        <v>269</v>
      </c>
      <c r="I50" s="65" t="str">
        <f aca="false">IF((IF(IF(IF(ISBLANK(Q50),"N/A",Q50)&lt;IF(ISBLANK(W50),"N/A",W50),IF(ISBLANK(Q50),"N/A",Q50),IF(ISBLANK(W50),"N/A",W50))&lt;IF(ISBLANK(AC50),"N/A",AC50),IF(IF(ISBLANK(Q50),"N/A",Q50)&lt;IF(ISBLANK(W50),"N/A",W50),IF(M50="","N/A",M50),IF(S50="","N/A",S50)),IF(Y50="","N/A",Y50)))="N/A",M50,(IF(IF(IF(ISBLANK(Q50),"N/A",Q50)&lt;IF(ISBLANK(W50),"N/A",W50),IF(ISBLANK(Q50),"N/A",Q50),IF(ISBLANK(W50),"N/A",W50))&lt;IF(ISBLANK(AC50),"N/A",AC50),IF(IF(ISBLANK(Q50),"N/A",Q50)&lt;IF(ISBLANK(W50),"N/A",W50),IF(M50="","N/A",M50),IF(S50="","N/A",S50)),IF(Y50="","N/A",Y50))))</f>
        <v>MiniCircuits</v>
      </c>
      <c r="J50" s="65" t="str">
        <f aca="false">IF((IF(IF(IF(ISBLANK(Q50),"N/A",Q50)&lt;IF(ISBLANK(W50),"N/A",W50),IF(ISBLANK(Q50),"N/A",Q50),IF(ISBLANK(W50),"N/A",W50))&lt;IF(ISBLANK(AC50),"N/A",AC50),IF(IF(ISBLANK(Q50),"N/A",Q50)&lt;IF(ISBLANK(W50),"N/A",W50),IF(N50="","N/A",N50),IF(T50="","N/A",T50)),IF(Z50="","N/A",Z50)))="N/A",N50,(IF(IF(IF(ISBLANK(Q50),"N/A",Q50)&lt;IF(ISBLANK(W50),"N/A",W50),IF(ISBLANK(Q50),"N/A",Q50),IF(ISBLANK(W50),"N/A",W50))&lt;IF(ISBLANK(AC50),"N/A",AC50),IF(IF(ISBLANK(Q50),"N/A",Q50)&lt;IF(ISBLANK(W50),"N/A",W50),IF(N50="","N/A",N50),IF(T50="","N/A",T50)),IF(Z50="","N/A",Z50))))</f>
        <v>JS4PS-1W+</v>
      </c>
      <c r="K50" s="66" t="n">
        <f aca="false">IF((IF(IF(IF(ISBLANK(Q50),"N/A",Q50)&lt;IF(ISBLANK(W50),"N/A",W50),IF(ISBLANK(Q50),"N/A",Q50),IF(ISBLANK(W50),"N/A",W50))&lt;IF(ISBLANK(AC50),"N/A",AC50),IF(IF(ISBLANK(Q50),"N/A",Q50)&lt;IF(ISBLANK(W50),"N/A",W50),IF(ISBLANK(Q50),"N/A",Q50),IF(ISBLANK(W50),"N/A",W50)),IF(ISBLANK(AC50),"N/A",AC50)))="N/A",(O50*L50),(IF(IF(IF(ISBLANK(Q50),"N/A",Q50)&lt;IF(ISBLANK(W50),"N/A",W50),IF(ISBLANK(Q50),"N/A",Q50),IF(ISBLANK(W50),"N/A",W50))&lt;IF(ISBLANK(AC50),"N/A",AC50),IF(IF(ISBLANK(Q50),"N/A",Q50)&lt;IF(ISBLANK(W50),"N/A",W50),IF(ISBLANK(Q50),"N/A",Q50),IF(ISBLANK(W50),"N/A",W50)),IF(ISBLANK(AC50),"N/A",AC50))))</f>
        <v>14.95</v>
      </c>
      <c r="L50" s="67" t="n">
        <v>1</v>
      </c>
      <c r="M50" s="38" t="s">
        <v>250</v>
      </c>
      <c r="N50" s="68" t="s">
        <v>269</v>
      </c>
      <c r="O50" s="69" t="n">
        <v>14.95</v>
      </c>
      <c r="R50" s="38"/>
      <c r="S50" s="68"/>
      <c r="V50" s="38"/>
      <c r="W50" s="70"/>
      <c r="Z50" s="38"/>
      <c r="AA50" s="68"/>
      <c r="AE50" s="71"/>
      <c r="AF50" s="71"/>
      <c r="AG50" s="71"/>
      <c r="AH50" s="0"/>
    </row>
    <row r="51" s="67" customFormat="true" ht="15" hidden="false" customHeight="false" outlineLevel="0" collapsed="false">
      <c r="A51" s="10"/>
      <c r="B51" s="72" t="n">
        <f aca="false">ROW(B51)-ROW($B$13)</f>
        <v>38</v>
      </c>
      <c r="C51" s="73" t="s">
        <v>215</v>
      </c>
      <c r="D51" s="74" t="n">
        <f aca="false">L51</f>
        <v>2</v>
      </c>
      <c r="E51" s="75" t="s">
        <v>270</v>
      </c>
      <c r="F51" s="76" t="s">
        <v>271</v>
      </c>
      <c r="G51" s="77" t="s">
        <v>250</v>
      </c>
      <c r="H51" s="77" t="s">
        <v>272</v>
      </c>
      <c r="I51" s="77" t="str">
        <f aca="false">IF((IF(IF(IF(ISBLANK(Q51),"N/A",Q51)&lt;IF(ISBLANK(W51),"N/A",W51),IF(ISBLANK(Q51),"N/A",Q51),IF(ISBLANK(W51),"N/A",W51))&lt;IF(ISBLANK(AC51),"N/A",AC51),IF(IF(ISBLANK(Q51),"N/A",Q51)&lt;IF(ISBLANK(W51),"N/A",W51),IF(M51="","N/A",M51),IF(S51="","N/A",S51)),IF(Y51="","N/A",Y51)))="N/A",M51,(IF(IF(IF(ISBLANK(Q51),"N/A",Q51)&lt;IF(ISBLANK(W51),"N/A",W51),IF(ISBLANK(Q51),"N/A",Q51),IF(ISBLANK(W51),"N/A",W51))&lt;IF(ISBLANK(AC51),"N/A",AC51),IF(IF(ISBLANK(Q51),"N/A",Q51)&lt;IF(ISBLANK(W51),"N/A",W51),IF(M51="","N/A",M51),IF(S51="","N/A",S51)),IF(Y51="","N/A",Y51))))</f>
        <v>MiniCircuits</v>
      </c>
      <c r="J51" s="77" t="str">
        <f aca="false">IF((IF(IF(IF(ISBLANK(Q51),"N/A",Q51)&lt;IF(ISBLANK(W51),"N/A",W51),IF(ISBLANK(Q51),"N/A",Q51),IF(ISBLANK(W51),"N/A",W51))&lt;IF(ISBLANK(AC51),"N/A",AC51),IF(IF(ISBLANK(Q51),"N/A",Q51)&lt;IF(ISBLANK(W51),"N/A",W51),IF(N51="","N/A",N51),IF(T51="","N/A",T51)),IF(Z51="","N/A",Z51)))="N/A",N51,(IF(IF(IF(ISBLANK(Q51),"N/A",Q51)&lt;IF(ISBLANK(W51),"N/A",W51),IF(ISBLANK(Q51),"N/A",Q51),IF(ISBLANK(W51),"N/A",W51))&lt;IF(ISBLANK(AC51),"N/A",AC51),IF(IF(ISBLANK(Q51),"N/A",Q51)&lt;IF(ISBLANK(W51),"N/A",W51),IF(N51="","N/A",N51),IF(T51="","N/A",T51)),IF(Z51="","N/A",Z51))))</f>
        <v>GVA-82+</v>
      </c>
      <c r="K51" s="78" t="n">
        <f aca="false">IF((IF(IF(IF(ISBLANK(Q51),"N/A",Q51)&lt;IF(ISBLANK(W51),"N/A",W51),IF(ISBLANK(Q51),"N/A",Q51),IF(ISBLANK(W51),"N/A",W51))&lt;IF(ISBLANK(AC51),"N/A",AC51),IF(IF(ISBLANK(Q51),"N/A",Q51)&lt;IF(ISBLANK(W51),"N/A",W51),IF(ISBLANK(Q51),"N/A",Q51),IF(ISBLANK(W51),"N/A",W51)),IF(ISBLANK(AC51),"N/A",AC51)))="N/A",(O51*L51),(IF(IF(IF(ISBLANK(Q51),"N/A",Q51)&lt;IF(ISBLANK(W51),"N/A",W51),IF(ISBLANK(Q51),"N/A",Q51),IF(ISBLANK(W51),"N/A",W51))&lt;IF(ISBLANK(AC51),"N/A",AC51),IF(IF(ISBLANK(Q51),"N/A",Q51)&lt;IF(ISBLANK(W51),"N/A",W51),IF(ISBLANK(Q51),"N/A",Q51),IF(ISBLANK(W51),"N/A",W51)),IF(ISBLANK(AC51),"N/A",AC51))))</f>
        <v>3.64</v>
      </c>
      <c r="L51" s="67" t="n">
        <v>2</v>
      </c>
      <c r="M51" s="38" t="s">
        <v>250</v>
      </c>
      <c r="N51" s="68" t="s">
        <v>272</v>
      </c>
      <c r="O51" s="69" t="n">
        <v>1.82</v>
      </c>
      <c r="R51" s="38"/>
      <c r="S51" s="68"/>
      <c r="V51" s="38"/>
      <c r="W51" s="68"/>
      <c r="Z51" s="38"/>
      <c r="AA51" s="68"/>
      <c r="AE51" s="71"/>
      <c r="AF51" s="71"/>
      <c r="AG51" s="71"/>
      <c r="AH51" s="0"/>
    </row>
    <row r="52" s="67" customFormat="true" ht="15" hidden="false" customHeight="false" outlineLevel="0" collapsed="false">
      <c r="A52" s="10"/>
      <c r="B52" s="59" t="n">
        <f aca="false">ROW(B52)-ROW($B$13)</f>
        <v>39</v>
      </c>
      <c r="C52" s="60" t="s">
        <v>159</v>
      </c>
      <c r="D52" s="61" t="n">
        <f aca="false">L52</f>
        <v>1</v>
      </c>
      <c r="E52" s="62" t="s">
        <v>273</v>
      </c>
      <c r="F52" s="63" t="s">
        <v>274</v>
      </c>
      <c r="G52" s="64" t="s">
        <v>275</v>
      </c>
      <c r="H52" s="65" t="s">
        <v>274</v>
      </c>
      <c r="I52" s="65" t="str">
        <f aca="false">IF((IF(IF(IF(ISBLANK(Q52),"N/A",Q52)&lt;IF(ISBLANK(W52),"N/A",W52),IF(ISBLANK(Q52),"N/A",Q52),IF(ISBLANK(W52),"N/A",W52))&lt;IF(ISBLANK(AC52),"N/A",AC52),IF(IF(ISBLANK(Q52),"N/A",Q52)&lt;IF(ISBLANK(W52),"N/A",W52),IF(M52="","N/A",M52),IF(S52="","N/A",S52)),IF(Y52="","N/A",Y52)))="N/A",M52,(IF(IF(IF(ISBLANK(Q52),"N/A",Q52)&lt;IF(ISBLANK(W52),"N/A",W52),IF(ISBLANK(Q52),"N/A",Q52),IF(ISBLANK(W52),"N/A",W52))&lt;IF(ISBLANK(AC52),"N/A",AC52),IF(IF(ISBLANK(Q52),"N/A",Q52)&lt;IF(ISBLANK(W52),"N/A",W52),IF(M52="","N/A",M52),IF(S52="","N/A",S52)),IF(Y52="","N/A",Y52))))</f>
        <v>Digi-Key</v>
      </c>
      <c r="J52" s="65" t="str">
        <f aca="false">IF((IF(IF(IF(ISBLANK(Q52),"N/A",Q52)&lt;IF(ISBLANK(W52),"N/A",W52),IF(ISBLANK(Q52),"N/A",Q52),IF(ISBLANK(W52),"N/A",W52))&lt;IF(ISBLANK(AC52),"N/A",AC52),IF(IF(ISBLANK(Q52),"N/A",Q52)&lt;IF(ISBLANK(W52),"N/A",W52),IF(N52="","N/A",N52),IF(T52="","N/A",T52)),IF(Z52="","N/A",Z52)))="N/A",N52,(IF(IF(IF(ISBLANK(Q52),"N/A",Q52)&lt;IF(ISBLANK(W52),"N/A",W52),IF(ISBLANK(Q52),"N/A",Q52),IF(ISBLANK(W52),"N/A",W52))&lt;IF(ISBLANK(AC52),"N/A",AC52),IF(IF(ISBLANK(Q52),"N/A",Q52)&lt;IF(ISBLANK(W52),"N/A",W52),IF(N52="","N/A",N52),IF(T52="","N/A",T52)),IF(Z52="","N/A",Z52))))</f>
        <v>576-3710-ND</v>
      </c>
      <c r="K52" s="66" t="n">
        <f aca="false">IF((IF(IF(IF(ISBLANK(Q52),"N/A",Q52)&lt;IF(ISBLANK(W52),"N/A",W52),IF(ISBLANK(Q52),"N/A",Q52),IF(ISBLANK(W52),"N/A",W52))&lt;IF(ISBLANK(AC52),"N/A",AC52),IF(IF(ISBLANK(Q52),"N/A",Q52)&lt;IF(ISBLANK(W52),"N/A",W52),IF(ISBLANK(Q52),"N/A",Q52),IF(ISBLANK(W52),"N/A",W52)),IF(ISBLANK(AC52),"N/A",AC52)))="N/A",(O52*L52),(IF(IF(IF(ISBLANK(Q52),"N/A",Q52)&lt;IF(ISBLANK(W52),"N/A",W52),IF(ISBLANK(Q52),"N/A",Q52),IF(ISBLANK(W52),"N/A",W52))&lt;IF(ISBLANK(AC52),"N/A",AC52),IF(IF(ISBLANK(Q52),"N/A",Q52)&lt;IF(ISBLANK(W52),"N/A",W52),IF(ISBLANK(Q52),"N/A",Q52),IF(ISBLANK(W52),"N/A",W52)),IF(ISBLANK(AC52),"N/A",AC52))))</f>
        <v>6.43</v>
      </c>
      <c r="L52" s="67" t="n">
        <v>1</v>
      </c>
      <c r="M52" s="38" t="s">
        <v>56</v>
      </c>
      <c r="N52" s="68" t="s">
        <v>276</v>
      </c>
      <c r="O52" s="69" t="n">
        <v>6.81</v>
      </c>
      <c r="P52" s="67" t="n">
        <v>1</v>
      </c>
      <c r="Q52" s="67" t="n">
        <v>6.81</v>
      </c>
      <c r="R52" s="38"/>
      <c r="S52" s="68" t="s">
        <v>60</v>
      </c>
      <c r="T52" s="67" t="s">
        <v>277</v>
      </c>
      <c r="U52" s="67" t="n">
        <v>6.43</v>
      </c>
      <c r="V52" s="38" t="n">
        <v>1</v>
      </c>
      <c r="W52" s="70" t="n">
        <v>6.43</v>
      </c>
      <c r="Z52" s="38"/>
      <c r="AA52" s="68"/>
      <c r="AE52" s="71"/>
      <c r="AF52" s="71"/>
      <c r="AG52" s="71"/>
      <c r="AH52" s="0"/>
    </row>
    <row r="53" s="67" customFormat="true" ht="30" hidden="false" customHeight="false" outlineLevel="0" collapsed="false">
      <c r="A53" s="10"/>
      <c r="B53" s="72" t="n">
        <f aca="false">ROW(B53)-ROW($B$13)</f>
        <v>40</v>
      </c>
      <c r="C53" s="73" t="s">
        <v>159</v>
      </c>
      <c r="D53" s="74" t="n">
        <f aca="false">L53</f>
        <v>1</v>
      </c>
      <c r="E53" s="75" t="s">
        <v>278</v>
      </c>
      <c r="F53" s="76" t="s">
        <v>279</v>
      </c>
      <c r="G53" s="77" t="s">
        <v>275</v>
      </c>
      <c r="H53" s="77" t="s">
        <v>280</v>
      </c>
      <c r="I53" s="77" t="str">
        <f aca="false">IF((IF(IF(IF(ISBLANK(Q53),"N/A",Q53)&lt;IF(ISBLANK(W53),"N/A",W53),IF(ISBLANK(Q53),"N/A",Q53),IF(ISBLANK(W53),"N/A",W53))&lt;IF(ISBLANK(AC53),"N/A",AC53),IF(IF(ISBLANK(Q53),"N/A",Q53)&lt;IF(ISBLANK(W53),"N/A",W53),IF(M53="","N/A",M53),IF(S53="","N/A",S53)),IF(Y53="","N/A",Y53)))="N/A",M53,(IF(IF(IF(ISBLANK(Q53),"N/A",Q53)&lt;IF(ISBLANK(W53),"N/A",W53),IF(ISBLANK(Q53),"N/A",Q53),IF(ISBLANK(W53),"N/A",W53))&lt;IF(ISBLANK(AC53),"N/A",AC53),IF(IF(ISBLANK(Q53),"N/A",Q53)&lt;IF(ISBLANK(W53),"N/A",W53),IF(M53="","N/A",M53),IF(S53="","N/A",S53)),IF(Y53="","N/A",Y53))))</f>
        <v>Digi-Key</v>
      </c>
      <c r="J53" s="77" t="str">
        <f aca="false">IF((IF(IF(IF(ISBLANK(Q53),"N/A",Q53)&lt;IF(ISBLANK(W53),"N/A",W53),IF(ISBLANK(Q53),"N/A",Q53),IF(ISBLANK(W53),"N/A",W53))&lt;IF(ISBLANK(AC53),"N/A",AC53),IF(IF(ISBLANK(Q53),"N/A",Q53)&lt;IF(ISBLANK(W53),"N/A",W53),IF(N53="","N/A",N53),IF(T53="","N/A",T53)),IF(Z53="","N/A",Z53)))="N/A",N53,(IF(IF(IF(ISBLANK(Q53),"N/A",Q53)&lt;IF(ISBLANK(W53),"N/A",W53),IF(ISBLANK(Q53),"N/A",Q53),IF(ISBLANK(W53),"N/A",W53))&lt;IF(ISBLANK(AC53),"N/A",AC53),IF(IF(ISBLANK(Q53),"N/A",Q53)&lt;IF(ISBLANK(W53),"N/A",W53),IF(N53="","N/A",N53),IF(T53="","N/A",T53)),IF(Z53="","N/A",Z53))))</f>
        <v>576-1595-1-ND</v>
      </c>
      <c r="K53" s="78" t="n">
        <f aca="false">IF((IF(IF(IF(ISBLANK(Q53),"N/A",Q53)&lt;IF(ISBLANK(W53),"N/A",W53),IF(ISBLANK(Q53),"N/A",Q53),IF(ISBLANK(W53),"N/A",W53))&lt;IF(ISBLANK(AC53),"N/A",AC53),IF(IF(ISBLANK(Q53),"N/A",Q53)&lt;IF(ISBLANK(W53),"N/A",W53),IF(ISBLANK(Q53),"N/A",Q53),IF(ISBLANK(W53),"N/A",W53)),IF(ISBLANK(AC53),"N/A",AC53)))="N/A",(O53*L53),(IF(IF(IF(ISBLANK(Q53),"N/A",Q53)&lt;IF(ISBLANK(W53),"N/A",W53),IF(ISBLANK(Q53),"N/A",Q53),IF(ISBLANK(W53),"N/A",W53))&lt;IF(ISBLANK(AC53),"N/A",AC53),IF(IF(ISBLANK(Q53),"N/A",Q53)&lt;IF(ISBLANK(W53),"N/A",W53),IF(ISBLANK(Q53),"N/A",Q53),IF(ISBLANK(W53),"N/A",W53)),IF(ISBLANK(AC53),"N/A",AC53))))</f>
        <v>6.63</v>
      </c>
      <c r="L53" s="67" t="n">
        <v>1</v>
      </c>
      <c r="M53" s="38" t="s">
        <v>60</v>
      </c>
      <c r="N53" s="68" t="s">
        <v>281</v>
      </c>
      <c r="O53" s="69" t="n">
        <v>6.63</v>
      </c>
      <c r="P53" s="67" t="n">
        <v>1</v>
      </c>
      <c r="Q53" s="67" t="n">
        <v>6.63</v>
      </c>
      <c r="R53" s="38"/>
      <c r="S53" s="68" t="s">
        <v>56</v>
      </c>
      <c r="T53" s="67" t="s">
        <v>282</v>
      </c>
      <c r="U53" s="67" t="n">
        <v>6.81</v>
      </c>
      <c r="V53" s="38" t="n">
        <v>1</v>
      </c>
      <c r="W53" s="68" t="n">
        <v>6.81</v>
      </c>
      <c r="Z53" s="38"/>
      <c r="AA53" s="68"/>
      <c r="AE53" s="71"/>
      <c r="AF53" s="71"/>
      <c r="AG53" s="71"/>
      <c r="AH53" s="0"/>
    </row>
    <row r="54" customFormat="false" ht="34.5" hidden="false" customHeight="true" outlineLevel="0" collapsed="false">
      <c r="A54" s="10"/>
      <c r="B54" s="79" t="s">
        <v>283</v>
      </c>
      <c r="C54" s="79"/>
      <c r="D54" s="80" t="s">
        <v>284</v>
      </c>
      <c r="E54" s="81" t="s">
        <v>285</v>
      </c>
      <c r="F54" s="82"/>
      <c r="G54" s="83"/>
      <c r="H54" s="84"/>
      <c r="I54" s="85"/>
      <c r="J54" s="85"/>
      <c r="K54" s="80" t="s">
        <v>286</v>
      </c>
    </row>
    <row r="55" customFormat="false" ht="15" hidden="false" customHeight="false" outlineLevel="0" collapsed="false">
      <c r="A55" s="10"/>
      <c r="B55" s="86"/>
      <c r="C55" s="86" t="s">
        <v>287</v>
      </c>
      <c r="D55" s="87" t="n">
        <f aca="false">SUM(D14:D53)</f>
        <v>141</v>
      </c>
      <c r="E55" s="88"/>
      <c r="F55" s="89"/>
      <c r="G55" s="88"/>
      <c r="H55" s="88"/>
      <c r="I55" s="88"/>
      <c r="J55" s="86"/>
      <c r="K55" s="87" t="n">
        <f aca="false">SUM(K14:K53)</f>
        <v>153.276</v>
      </c>
      <c r="O55" s="90"/>
    </row>
    <row r="56" customFormat="false" ht="15.75" hidden="false" customHeight="false" outlineLevel="0" collapsed="false">
      <c r="A56" s="10"/>
      <c r="B56" s="91"/>
      <c r="C56" s="92"/>
      <c r="D56" s="93"/>
      <c r="E56" s="94"/>
      <c r="F56" s="95"/>
      <c r="G56" s="94"/>
      <c r="H56" s="94"/>
      <c r="I56" s="94"/>
      <c r="J56" s="94"/>
      <c r="K56" s="96"/>
    </row>
    <row r="57" customFormat="false" ht="12.75" hidden="false" customHeight="false" outlineLevel="0" collapsed="false">
      <c r="AD57" s="4"/>
    </row>
    <row r="58" customFormat="false" ht="12.75" hidden="false" customHeight="false" outlineLevel="0" collapsed="false">
      <c r="C58" s="1"/>
      <c r="D58" s="1"/>
      <c r="E58" s="1"/>
      <c r="AD58" s="4"/>
    </row>
    <row r="59" customFormat="false" ht="12.75" hidden="false" customHeight="false" outlineLevel="0" collapsed="false">
      <c r="C59" s="1"/>
      <c r="D59" s="1"/>
      <c r="E59" s="1"/>
    </row>
    <row r="60" customFormat="false" ht="12.75" hidden="false" customHeight="false" outlineLevel="0" collapsed="false">
      <c r="C60" s="1"/>
      <c r="D60" s="1"/>
      <c r="E60" s="1"/>
    </row>
    <row r="61" customFormat="false" ht="12.75" hidden="false" customHeight="false" outlineLevel="0" collapsed="false">
      <c r="AD61" s="4"/>
    </row>
    <row r="62" customFormat="false" ht="12.75" hidden="false" customHeight="false" outlineLevel="0" collapsed="false">
      <c r="AD62" s="4"/>
    </row>
  </sheetData>
  <mergeCells count="4">
    <mergeCell ref="M12:Q12"/>
    <mergeCell ref="S12:W12"/>
    <mergeCell ref="Y12:AC12"/>
    <mergeCell ref="B54:C54"/>
  </mergeCells>
  <printOptions headings="false" gridLines="false" gridLinesSet="true" horizontalCentered="false" verticalCentered="false"/>
  <pageMargins left="0.236111111111111" right="0.196527777777778" top="0.551388888888889" bottom="0.354166666666667" header="0.511811023622047" footer="0.1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6UHM-HEPG-ID Laboratory&amp;C&amp;16&amp;F&amp;R&amp;16&amp;D      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Peter Orel</dc:creator>
  <dc:description/>
  <dc:language>en-US</dc:language>
  <cp:lastModifiedBy>Peter Orel</cp:lastModifiedBy>
  <cp:lastPrinted>2014-09-01T20:31:09Z</cp:lastPrinted>
  <dcterms:modified xsi:type="dcterms:W3CDTF">2015-04-19T19:32:43Z</dcterms:modified>
  <cp:revision>0</cp:revision>
  <dc:subject/>
  <dc:title/>
</cp:coreProperties>
</file>