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</sheets>
  <definedNames>
    <definedName function="false" hidden="false" localSheetId="0" name="_xlnm.Print_Area" vbProcedure="false">'Part List Report'!$A$1:$K$99</definedName>
    <definedName function="false" hidden="false" localSheetId="0" name="_xlnm.Print_Titles" vbProcedure="false">'Part List Report'!$13:$13</definedName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2">
  <si>
    <t xml:space="preserve">Bill Of Material per Board</t>
  </si>
  <si>
    <t xml:space="preserve">ITOP</t>
  </si>
  <si>
    <t xml:space="preserve">Source Data From:</t>
  </si>
  <si>
    <t xml:space="preserve">IDL_14_XX_A.PrjPcb</t>
  </si>
  <si>
    <t xml:space="preserve">Project:</t>
  </si>
  <si>
    <t xml:space="preserve">ITOP_MCM_FN1</t>
  </si>
  <si>
    <t xml:space="preserve">Revision:</t>
  </si>
  <si>
    <t xml:space="preserve">A</t>
  </si>
  <si>
    <t xml:space="preserve">Variant:</t>
  </si>
  <si>
    <t xml:space="preserve">None</t>
  </si>
  <si>
    <t xml:space="preserve">IDLAB Design #:</t>
  </si>
  <si>
    <t xml:space="preserve">IDL_14_XX</t>
  </si>
  <si>
    <t xml:space="preserve">High Energy Physics Group</t>
  </si>
  <si>
    <t xml:space="preserve">Report Date:</t>
  </si>
  <si>
    <t xml:space="preserve">09:34:27 AM</t>
  </si>
  <si>
    <t xml:space="preserve">19-Apr-15</t>
  </si>
  <si>
    <t xml:space="preserve">Instrumentation Development Lab</t>
  </si>
  <si>
    <t xml:space="preserve">Print Date:</t>
  </si>
  <si>
    <t xml:space="preserve">Note:  The components listed in this document can be purchased from different suppliers, following the original manufacturer's part number.</t>
  </si>
  <si>
    <t xml:space="preserve">          Standard components (resistors and capacitors) can be produced by different manufacturers, however they must adhere to the quality requirements specified for the original components defined in this document.</t>
  </si>
  <si>
    <t xml:space="preserve">          For all other components, the purchasing and assembly of alternatives, not specified in this document, must be authorized by the Instrumentation Development Laboratory</t>
  </si>
  <si>
    <t xml:space="preserve">per unit</t>
  </si>
  <si>
    <t xml:space="preserve">Supplier 1 Data</t>
  </si>
  <si>
    <t xml:space="preserve">Supplier 2 Data</t>
  </si>
  <si>
    <t xml:space="preserve">Supplier 3 Data</t>
  </si>
  <si>
    <t xml:space="preserve">#</t>
  </si>
  <si>
    <t xml:space="preserve">Designator</t>
  </si>
  <si>
    <t xml:space="preserve">Quantity per Board</t>
  </si>
  <si>
    <t xml:space="preserve">Description</t>
  </si>
  <si>
    <t xml:space="preserve">Comment</t>
  </si>
  <si>
    <t xml:space="preserve">Manufacturer</t>
  </si>
  <si>
    <t xml:space="preserve">Manufacturer No</t>
  </si>
  <si>
    <t xml:space="preserve">Supplier</t>
  </si>
  <si>
    <t xml:space="preserve">Supplier Part Number</t>
  </si>
  <si>
    <t xml:space="preserve">Supplier Subtotal</t>
  </si>
  <si>
    <t xml:space="preserve">Quantity</t>
  </si>
  <si>
    <t xml:space="preserve">Supplier 1</t>
  </si>
  <si>
    <t xml:space="preserve">Supplier Part Number 1</t>
  </si>
  <si>
    <t xml:space="preserve">Supplier Unit Price 1</t>
  </si>
  <si>
    <t xml:space="preserve">Supplier Order Qty 1</t>
  </si>
  <si>
    <t xml:space="preserve">Supplier Subtotal 1</t>
  </si>
  <si>
    <t xml:space="preserve">Supplier 2</t>
  </si>
  <si>
    <t xml:space="preserve">Supplier Part Number 2</t>
  </si>
  <si>
    <t xml:space="preserve">Supplier Unit Price 2</t>
  </si>
  <si>
    <t xml:space="preserve">Supplier Order Qty 2</t>
  </si>
  <si>
    <t xml:space="preserve">Supplier Subtotal 2</t>
  </si>
  <si>
    <t xml:space="preserve">Supplier 3</t>
  </si>
  <si>
    <t xml:space="preserve">Supplier Part Number 3</t>
  </si>
  <si>
    <t xml:space="preserve">Supplier Unit Price 3</t>
  </si>
  <si>
    <t xml:space="preserve">Supplier Order Qty 3</t>
  </si>
  <si>
    <t xml:space="preserve">Supplier Subtotal 3</t>
  </si>
  <si>
    <t xml:space="preserve">R7, R10, R23, R26, R39, R42, R55, R58</t>
  </si>
  <si>
    <t xml:space="preserve">Chip Resistor 0603 100mW 0.1% 25ppm</t>
  </si>
  <si>
    <t xml:space="preserve">4.99k</t>
  </si>
  <si>
    <t xml:space="preserve">Panasonic</t>
  </si>
  <si>
    <t xml:space="preserve">ERA-3AEB4991V</t>
  </si>
  <si>
    <t xml:space="preserve">Mouser</t>
  </si>
  <si>
    <t xml:space="preserve">667-ERA-3AEB4991V</t>
  </si>
  <si>
    <t xml:space="preserve">Newark</t>
  </si>
  <si>
    <t xml:space="preserve">87R1526</t>
  </si>
  <si>
    <t xml:space="preserve">Digi-Key</t>
  </si>
  <si>
    <t xml:space="preserve">P4.99KDBCT-ND</t>
  </si>
  <si>
    <t xml:space="preserve">Q1, Q2, Q3, Q4, Q5, Q6, Q7, Q8</t>
  </si>
  <si>
    <t xml:space="preserve">P-Channel MOSFET 60V 0.33A 2R</t>
  </si>
  <si>
    <t xml:space="preserve">BSS83P</t>
  </si>
  <si>
    <t xml:space="preserve">Infineon</t>
  </si>
  <si>
    <t xml:space="preserve">BSS83P H6327</t>
  </si>
  <si>
    <t xml:space="preserve">726-BSS83PH6327XTSA1</t>
  </si>
  <si>
    <t xml:space="preserve">87X8605</t>
  </si>
  <si>
    <t xml:space="preserve">BSS83P H6327CT-ND</t>
  </si>
  <si>
    <t xml:space="preserve">R12, R14, R28, R30, R44, R46, R60, R62</t>
  </si>
  <si>
    <t xml:space="preserve">82k</t>
  </si>
  <si>
    <t xml:space="preserve">ERA-3AEB823V</t>
  </si>
  <si>
    <t xml:space="preserve">P82KDBCT-ND</t>
  </si>
  <si>
    <t xml:space="preserve">08N2139</t>
  </si>
  <si>
    <t xml:space="preserve">667-ERA-3AEB823V</t>
  </si>
  <si>
    <t xml:space="preserve">R5, R8, R15, R16, R21, R24, R31, R32, R37, R40, R47, R48, R53, R56, R63, R64</t>
  </si>
  <si>
    <t xml:space="preserve">100k</t>
  </si>
  <si>
    <t xml:space="preserve">ERA-3AEB104V</t>
  </si>
  <si>
    <t xml:space="preserve">P100KDBCT-ND</t>
  </si>
  <si>
    <t xml:space="preserve">08N2096</t>
  </si>
  <si>
    <t xml:space="preserve">667-ERA-3AEB104V</t>
  </si>
  <si>
    <t xml:space="preserve">L1, L2, L5, L6, L9, L10, L13, L14</t>
  </si>
  <si>
    <t xml:space="preserve">Chip inductor 1007 0.480A 468mR</t>
  </si>
  <si>
    <t xml:space="preserve">10uH</t>
  </si>
  <si>
    <t xml:space="preserve">Taiyo Yuden</t>
  </si>
  <si>
    <t xml:space="preserve">CBC2518T100M</t>
  </si>
  <si>
    <t xml:space="preserve">18J0833</t>
  </si>
  <si>
    <t xml:space="preserve">963-CBC2518T100M</t>
  </si>
  <si>
    <t xml:space="preserve">587-1613-6-ND</t>
  </si>
  <si>
    <t xml:space="preserve">C41, C42, C43, C44, C45, C46, C47, C48</t>
  </si>
  <si>
    <t xml:space="preserve">Capacitor tantal smd 7343-31 16V 0.8Resr</t>
  </si>
  <si>
    <t xml:space="preserve">47uF</t>
  </si>
  <si>
    <t xml:space="preserve">AVX</t>
  </si>
  <si>
    <t xml:space="preserve">TAJD476K016RNJ</t>
  </si>
  <si>
    <t xml:space="preserve">60R6010</t>
  </si>
  <si>
    <t xml:space="preserve">478-1739-1-ND</t>
  </si>
  <si>
    <t xml:space="preserve">581-TAJD476K016</t>
  </si>
  <si>
    <t xml:space="preserve">C1, C2, C11, C12, C21, C22, C31, C32</t>
  </si>
  <si>
    <t xml:space="preserve">Capacitor chip ceramic 0603 50V X7R</t>
  </si>
  <si>
    <t xml:space="preserve">1uF</t>
  </si>
  <si>
    <t xml:space="preserve">Murata</t>
  </si>
  <si>
    <t xml:space="preserve">GRM188R71E105KA12D</t>
  </si>
  <si>
    <t xml:space="preserve">81-GRM188R71E105KA2D</t>
  </si>
  <si>
    <t xml:space="preserve">24R6337</t>
  </si>
  <si>
    <t xml:space="preserve">490-5307-1-ND</t>
  </si>
  <si>
    <t xml:space="preserve">R6, R9, R11, R13, R22, R25, R27, R29, R38, R41, R43, R45, R54, R57, R59, R61</t>
  </si>
  <si>
    <t xml:space="preserve">820k</t>
  </si>
  <si>
    <t xml:space="preserve">TE Connectivity</t>
  </si>
  <si>
    <t xml:space="preserve">CPF0603B820KE</t>
  </si>
  <si>
    <t xml:space="preserve">A119970CT-ND</t>
  </si>
  <si>
    <t xml:space="preserve">20R0860</t>
  </si>
  <si>
    <t xml:space="preserve">279-CPF0603B820KE1</t>
  </si>
  <si>
    <t xml:space="preserve">K36</t>
  </si>
  <si>
    <t xml:space="preserve">Combicon header 2 pin vertical closed R3.81mm</t>
  </si>
  <si>
    <t xml:space="preserve">MCV1.5/2-G-3.81</t>
  </si>
  <si>
    <t xml:space="preserve">Phoenix Contact</t>
  </si>
  <si>
    <t xml:space="preserve">1843606</t>
  </si>
  <si>
    <t xml:space="preserve">651-1843606</t>
  </si>
  <si>
    <t xml:space="preserve">277-5733-ND</t>
  </si>
  <si>
    <t xml:space="preserve">71C4258</t>
  </si>
  <si>
    <t xml:space="preserve">L3, L4, L7, L8, L11, L12, L15, L16</t>
  </si>
  <si>
    <t xml:space="preserve">Chip inductor 0603 0.30A 50mR</t>
  </si>
  <si>
    <t xml:space="preserve">1nH</t>
  </si>
  <si>
    <t xml:space="preserve">HK16081N0S-T</t>
  </si>
  <si>
    <t xml:space="preserve">963-HK16081N0S-T</t>
  </si>
  <si>
    <t xml:space="preserve">587-1533-1-ND</t>
  </si>
  <si>
    <t xml:space="preserve">58M7002</t>
  </si>
  <si>
    <t xml:space="preserve">K1, K2, K3, K4, K5, K6, K7, K8, K9, K10, K11, K12, K13, K14, K15, K16, K17, K18, K19, K20, K21, K22, K23, K24, K25, K26, K27, K28, K29, K30, K31, K32, K33, K34</t>
  </si>
  <si>
    <t xml:space="preserve">SMA connector PCB Rigth Angle, Female, 18GHz, Through hole</t>
  </si>
  <si>
    <t xml:space="preserve">SMA_RA</t>
  </si>
  <si>
    <t xml:space="preserve">Molex</t>
  </si>
  <si>
    <t xml:space="preserve">73251-2200</t>
  </si>
  <si>
    <t xml:space="preserve">WM9352-ND</t>
  </si>
  <si>
    <t xml:space="preserve">538-73251-2200</t>
  </si>
  <si>
    <t xml:space="preserve">56R6514</t>
  </si>
  <si>
    <t xml:space="preserve">C3, C4, C5, C6, C7, C8, C9, C10, C13, C14, C15, C16, C17, C18, C19, C20, C23, C24, C25, C26, C27, C28, C29, C30, C33, C34, C35, C36, C37, C38, C39, C40</t>
  </si>
  <si>
    <t xml:space="preserve">100nF</t>
  </si>
  <si>
    <t xml:space="preserve">GRM188R71H104KA93D</t>
  </si>
  <si>
    <t xml:space="preserve">81-GRM39X104K50D</t>
  </si>
  <si>
    <t xml:space="preserve">490-1519-1-ND</t>
  </si>
  <si>
    <t xml:space="preserve">38K1670</t>
  </si>
  <si>
    <t xml:space="preserve">K35</t>
  </si>
  <si>
    <t xml:space="preserve">Combicon plug 2 pin closed R3.81mm</t>
  </si>
  <si>
    <t xml:space="preserve">MCV1.5/2-G-3.81_PLUG</t>
  </si>
  <si>
    <t xml:space="preserve">1840366</t>
  </si>
  <si>
    <t xml:space="preserve">651-1840366</t>
  </si>
  <si>
    <t xml:space="preserve">277-2417-ND</t>
  </si>
  <si>
    <t xml:space="preserve">15X0353</t>
  </si>
  <si>
    <t xml:space="preserve">FID1, FID2, FID3, PCB</t>
  </si>
  <si>
    <t xml:space="preserve">Fiducial top &amp; bottom round open mask, Fiducial top &amp; bottom round open mask, Fiducial top &amp; bottom round open mask, Printed Circuit Board 4 layer FR4 1.6mm 35um Cu</t>
  </si>
  <si>
    <t xml:space="preserve">PCB-FIDRTB, PCB-FIDRTB, PCB-FIDRTB, PCB_IDL_15_XX</t>
  </si>
  <si>
    <t xml:space="preserve">R1, R3, R17, R19, R33, R35, R49, R51</t>
  </si>
  <si>
    <t xml:space="preserve">8.2R</t>
  </si>
  <si>
    <t xml:space="preserve">8-1614882-9</t>
  </si>
  <si>
    <t xml:space="preserve">279-CPF0603B8R2E1</t>
  </si>
  <si>
    <t xml:space="preserve">A103135CT-ND</t>
  </si>
  <si>
    <t xml:space="preserve">R2, R4, R18, R20, R34, R36, R50, R52</t>
  </si>
  <si>
    <t xml:space="preserve">11R</t>
  </si>
  <si>
    <t xml:space="preserve">9-1614882-2</t>
  </si>
  <si>
    <t xml:space="preserve">279-CPF0603B11RE1</t>
  </si>
  <si>
    <t xml:space="preserve">A103034CT-ND</t>
  </si>
  <si>
    <t xml:space="preserve">RF1, RF2, RF6, RF7, RF10, RF11, RF15, RF16</t>
  </si>
  <si>
    <t xml:space="preserve">Monolithic Amplifier DC - 7GHz</t>
  </si>
  <si>
    <t xml:space="preserve">AMP-GVA-82+</t>
  </si>
  <si>
    <t xml:space="preserve">MiniCircuits</t>
  </si>
  <si>
    <t xml:space="preserve">GVA-82+</t>
  </si>
  <si>
    <t xml:space="preserve">RF3, RF4, RF5, RF8, RF9, RF12, RF13, RF14, RF17, RF18</t>
  </si>
  <si>
    <t xml:space="preserve">Power Splitter / Combiner 4-Way, 50R, 5 MHz to 1000 MHz</t>
  </si>
  <si>
    <t xml:space="preserve">JS4PS-1W+</t>
  </si>
  <si>
    <t xml:space="preserve">U1, U2, U3, U4, U5, U6, U7, U8</t>
  </si>
  <si>
    <t xml:space="preserve">Zero-Drift Operational Amplifier</t>
  </si>
  <si>
    <t xml:space="preserve">LTC2050HVIS5</t>
  </si>
  <si>
    <t xml:space="preserve">Linear Technology</t>
  </si>
  <si>
    <t xml:space="preserve">LTC2050HVIS5#TRMPBF</t>
  </si>
  <si>
    <t xml:space="preserve">59M8269</t>
  </si>
  <si>
    <t xml:space="preserve">LTC2050HVIS5#TRMPBFCT-ND</t>
  </si>
  <si>
    <t xml:space="preserve">Approved</t>
  </si>
  <si>
    <t xml:space="preserve">Total Quantity per Board</t>
  </si>
  <si>
    <t xml:space="preserve">Notes:</t>
  </si>
  <si>
    <t xml:space="preserve">Total Price</t>
  </si>
  <si>
    <t xml:space="preserve">Total component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h:mm;@"/>
    <numFmt numFmtId="168" formatCode="dd/mm/yyyy;@"/>
    <numFmt numFmtId="169" formatCode="General"/>
    <numFmt numFmtId="170" formatCode="@"/>
    <numFmt numFmtId="171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24"/>
      <color rgb="FF000000"/>
      <name val="Arial"/>
      <family val="2"/>
    </font>
    <font>
      <b val="true"/>
      <sz val="24"/>
      <color rgb="FFFFFFFF"/>
      <name val="Arial"/>
      <family val="2"/>
      <charset val="238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name val="Arial"/>
      <family val="2"/>
    </font>
    <font>
      <sz val="14"/>
      <color rgb="FF003366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3300"/>
      <name val="Calibri"/>
      <family val="2"/>
    </font>
    <font>
      <sz val="11"/>
      <color rgb="FF003300"/>
      <name val="Calibri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FF6600"/>
      <name val="Arial"/>
      <family val="2"/>
      <charset val="238"/>
    </font>
    <font>
      <sz val="12"/>
      <color rgb="FFFF66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E7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E7FFFF"/>
      </patternFill>
    </fill>
    <fill>
      <patternFill patternType="solid">
        <fgColor rgb="FFE7FFFF"/>
        <bgColor rgb="FFFFFFFF"/>
      </patternFill>
    </fill>
    <fill>
      <patternFill patternType="solid">
        <fgColor rgb="FFCDE6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5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160</xdr:colOff>
      <xdr:row>2</xdr:row>
      <xdr:rowOff>66960</xdr:rowOff>
    </xdr:from>
    <xdr:to>
      <xdr:col>10</xdr:col>
      <xdr:colOff>73584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47240" y="752760"/>
          <a:ext cx="299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I14" activeCellId="0" sqref="I14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53.13"/>
    <col collapsed="false" customWidth="true" hidden="false" outlineLevel="0" max="4" min="4" style="2" width="22.85"/>
    <col collapsed="false" customWidth="true" hidden="false" outlineLevel="0" max="5" min="5" style="2" width="50.13"/>
    <col collapsed="false" customWidth="true" hidden="false" outlineLevel="0" max="6" min="6" style="1" width="23.56"/>
    <col collapsed="false" customWidth="true" hidden="false" outlineLevel="0" max="7" min="7" style="1" width="26.13"/>
    <col collapsed="false" customWidth="true" hidden="false" outlineLevel="0" max="8" min="8" style="1" width="29.99"/>
    <col collapsed="false" customWidth="true" hidden="false" outlineLevel="0" max="9" min="9" style="1" width="17.42"/>
    <col collapsed="false" customWidth="true" hidden="false" outlineLevel="0" max="10" min="10" style="1" width="32.28"/>
    <col collapsed="false" customWidth="true" hidden="false" outlineLevel="0" max="11" min="11" style="1" width="33.41"/>
    <col collapsed="false" customWidth="true" hidden="false" outlineLevel="0" max="12" min="12" style="1" width="19.99"/>
    <col collapsed="false" customWidth="true" hidden="false" outlineLevel="0" max="13" min="13" style="3" width="21.13"/>
    <col collapsed="false" customWidth="true" hidden="false" outlineLevel="0" max="14" min="14" style="4" width="35.7"/>
    <col collapsed="false" customWidth="true" hidden="false" outlineLevel="0" max="15" min="15" style="1" width="35.7"/>
    <col collapsed="false" customWidth="true" hidden="false" outlineLevel="0" max="17" min="16" style="1" width="32.14"/>
    <col collapsed="false" customWidth="false" hidden="false" outlineLevel="0" max="18" min="18" style="3" width="9.14"/>
    <col collapsed="false" customWidth="true" hidden="false" outlineLevel="0" max="19" min="19" style="4" width="21.13"/>
    <col collapsed="false" customWidth="true" hidden="false" outlineLevel="0" max="20" min="20" style="1" width="35.7"/>
    <col collapsed="false" customWidth="true" hidden="false" outlineLevel="0" max="21" min="21" style="1" width="32.56"/>
    <col collapsed="false" customWidth="true" hidden="false" outlineLevel="0" max="22" min="22" style="3" width="32.14"/>
    <col collapsed="false" customWidth="true" hidden="false" outlineLevel="0" max="23" min="23" style="4" width="31.14"/>
    <col collapsed="false" customWidth="false" hidden="false" outlineLevel="0" max="24" min="24" style="1" width="9.14"/>
    <col collapsed="false" customWidth="true" hidden="false" outlineLevel="0" max="25" min="25" style="1" width="21.56"/>
    <col collapsed="false" customWidth="true" hidden="false" outlineLevel="0" max="26" min="26" style="3" width="35.99"/>
    <col collapsed="false" customWidth="true" hidden="false" outlineLevel="0" max="27" min="27" style="4" width="32.99"/>
    <col collapsed="false" customWidth="true" hidden="false" outlineLevel="0" max="28" min="28" style="1" width="32.56"/>
    <col collapsed="false" customWidth="true" hidden="false" outlineLevel="0" max="29" min="29" style="1" width="31.56"/>
    <col collapsed="false" customWidth="true" hidden="false" outlineLevel="0" max="30" min="30" style="1" width="22.85"/>
    <col collapsed="false" customWidth="true" hidden="false" outlineLevel="0" max="31" min="31" style="1" width="7.99"/>
    <col collapsed="false" customWidth="true" hidden="false" outlineLevel="0" max="32" min="32" style="1" width="9.41"/>
    <col collapsed="false" customWidth="true" hidden="false" outlineLevel="0" max="33" min="33" style="4" width="6.85"/>
    <col collapsed="false" customWidth="true" hidden="false" outlineLevel="0" max="34" min="34" style="3" width="17.7"/>
    <col collapsed="false" customWidth="false" hidden="false" outlineLevel="0" max="257" min="35" style="1" width="9.14"/>
  </cols>
  <sheetData>
    <row r="1" customFormat="false" ht="16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/>
      <c r="O1" s="9"/>
    </row>
    <row r="2" customFormat="false" ht="37.5" hidden="false" customHeight="true" outlineLevel="0" collapsed="false">
      <c r="A2" s="10"/>
      <c r="B2" s="11"/>
      <c r="C2" s="11" t="s">
        <v>0</v>
      </c>
      <c r="D2" s="12" t="s">
        <v>1</v>
      </c>
      <c r="E2" s="8"/>
      <c r="F2" s="8"/>
      <c r="G2" s="8"/>
      <c r="H2" s="8"/>
      <c r="I2" s="8"/>
      <c r="J2" s="13"/>
      <c r="K2" s="14"/>
    </row>
    <row r="3" customFormat="false" ht="23.25" hidden="false" customHeight="true" outlineLevel="0" collapsed="false">
      <c r="A3" s="10"/>
      <c r="B3" s="15"/>
      <c r="C3" s="15" t="s">
        <v>2</v>
      </c>
      <c r="D3" s="16" t="s">
        <v>3</v>
      </c>
      <c r="E3" s="16"/>
      <c r="F3" s="16"/>
      <c r="G3" s="15"/>
      <c r="H3" s="17"/>
      <c r="I3" s="17"/>
      <c r="J3" s="15"/>
      <c r="K3" s="18"/>
    </row>
    <row r="4" customFormat="false" ht="19.5" hidden="false" customHeight="true" outlineLevel="0" collapsed="false">
      <c r="A4" s="10"/>
      <c r="B4" s="15"/>
      <c r="C4" s="15" t="s">
        <v>4</v>
      </c>
      <c r="D4" s="19" t="s">
        <v>5</v>
      </c>
      <c r="E4" s="19"/>
      <c r="F4" s="19"/>
      <c r="G4" s="20"/>
      <c r="H4" s="21"/>
      <c r="I4" s="22"/>
      <c r="J4" s="15"/>
      <c r="K4" s="23"/>
    </row>
    <row r="5" customFormat="false" ht="19.5" hidden="false" customHeight="true" outlineLevel="0" collapsed="false">
      <c r="A5" s="10"/>
      <c r="B5" s="15"/>
      <c r="C5" s="15" t="s">
        <v>6</v>
      </c>
      <c r="D5" s="19" t="s">
        <v>7</v>
      </c>
      <c r="E5" s="19"/>
      <c r="F5" s="19"/>
      <c r="G5" s="20"/>
      <c r="H5" s="21"/>
      <c r="I5" s="22"/>
      <c r="J5" s="15"/>
      <c r="K5" s="23"/>
    </row>
    <row r="6" customFormat="false" ht="19.5" hidden="false" customHeight="true" outlineLevel="0" collapsed="false">
      <c r="A6" s="10"/>
      <c r="B6" s="15"/>
      <c r="C6" s="15" t="s">
        <v>8</v>
      </c>
      <c r="D6" s="24" t="s">
        <v>9</v>
      </c>
      <c r="E6" s="24"/>
      <c r="F6" s="24"/>
      <c r="G6" s="21"/>
      <c r="H6" s="21"/>
      <c r="I6" s="22"/>
      <c r="J6" s="15"/>
      <c r="K6" s="23"/>
    </row>
    <row r="7" customFormat="false" ht="27.75" hidden="false" customHeight="true" outlineLevel="0" collapsed="false">
      <c r="A7" s="10"/>
      <c r="B7" s="25"/>
      <c r="C7" s="25" t="s">
        <v>10</v>
      </c>
      <c r="D7" s="26" t="s">
        <v>11</v>
      </c>
      <c r="E7" s="27"/>
      <c r="F7" s="24"/>
      <c r="G7" s="28"/>
      <c r="H7" s="29"/>
      <c r="I7" s="30"/>
      <c r="J7" s="15" t="s">
        <v>12</v>
      </c>
      <c r="K7" s="23"/>
    </row>
    <row r="8" customFormat="false" ht="21.75" hidden="false" customHeight="true" outlineLevel="0" collapsed="false">
      <c r="A8" s="10"/>
      <c r="B8" s="31"/>
      <c r="C8" s="31" t="s">
        <v>13</v>
      </c>
      <c r="D8" s="32" t="s">
        <v>14</v>
      </c>
      <c r="E8" s="33" t="s">
        <v>15</v>
      </c>
      <c r="F8" s="32"/>
      <c r="G8" s="31"/>
      <c r="H8" s="31"/>
      <c r="J8" s="15" t="s">
        <v>16</v>
      </c>
      <c r="K8" s="23"/>
    </row>
    <row r="9" customFormat="false" ht="20.25" hidden="false" customHeight="true" outlineLevel="0" collapsed="false">
      <c r="A9" s="10"/>
      <c r="B9" s="34"/>
      <c r="C9" s="21" t="s">
        <v>17</v>
      </c>
      <c r="D9" s="35" t="n">
        <f aca="true">NOW()</f>
        <v>46232.0478623725</v>
      </c>
      <c r="E9" s="36" t="n">
        <f aca="true">TODAY()</f>
        <v>46232</v>
      </c>
      <c r="F9" s="35"/>
      <c r="G9" s="21"/>
      <c r="H9" s="21"/>
      <c r="I9" s="25"/>
      <c r="J9" s="25"/>
      <c r="K9" s="37"/>
      <c r="O9" s="4"/>
      <c r="Z9" s="38"/>
    </row>
    <row r="10" customFormat="false" ht="18.75" hidden="false" customHeight="true" outlineLevel="0" collapsed="false">
      <c r="A10" s="5"/>
      <c r="B10" s="39"/>
      <c r="C10" s="40" t="s">
        <v>18</v>
      </c>
      <c r="D10" s="41"/>
      <c r="E10" s="42"/>
      <c r="F10" s="41"/>
      <c r="G10" s="31"/>
      <c r="H10" s="31"/>
      <c r="I10" s="43"/>
      <c r="J10" s="43"/>
      <c r="K10" s="44"/>
    </row>
    <row r="11" customFormat="false" ht="18.75" hidden="false" customHeight="true" outlineLevel="0" collapsed="false">
      <c r="A11" s="5"/>
      <c r="B11" s="45"/>
      <c r="C11" s="40" t="s">
        <v>19</v>
      </c>
      <c r="D11" s="41"/>
      <c r="E11" s="42"/>
      <c r="F11" s="41"/>
      <c r="G11" s="31"/>
      <c r="H11" s="31"/>
      <c r="I11" s="43"/>
      <c r="J11" s="43"/>
      <c r="K11" s="46"/>
    </row>
    <row r="12" customFormat="false" ht="24" hidden="false" customHeight="true" outlineLevel="0" collapsed="false">
      <c r="A12" s="5"/>
      <c r="B12" s="45"/>
      <c r="C12" s="47" t="s">
        <v>20</v>
      </c>
      <c r="D12" s="41"/>
      <c r="E12" s="42"/>
      <c r="F12" s="41"/>
      <c r="G12" s="31"/>
      <c r="H12" s="31"/>
      <c r="I12" s="43"/>
      <c r="J12" s="43"/>
      <c r="K12" s="46"/>
      <c r="L12" s="48" t="s">
        <v>21</v>
      </c>
      <c r="M12" s="49" t="s">
        <v>22</v>
      </c>
      <c r="N12" s="49"/>
      <c r="O12" s="49"/>
      <c r="P12" s="49"/>
      <c r="Q12" s="49"/>
      <c r="S12" s="50" t="s">
        <v>23</v>
      </c>
      <c r="T12" s="50"/>
      <c r="U12" s="50"/>
      <c r="V12" s="50"/>
      <c r="W12" s="50"/>
      <c r="Y12" s="51" t="s">
        <v>24</v>
      </c>
      <c r="Z12" s="51"/>
      <c r="AA12" s="51"/>
      <c r="AB12" s="51"/>
      <c r="AC12" s="51"/>
    </row>
    <row r="13" s="48" customFormat="true" ht="18" hidden="false" customHeight="true" outlineLevel="0" collapsed="false">
      <c r="A13" s="10"/>
      <c r="B13" s="52" t="s">
        <v>25</v>
      </c>
      <c r="C13" s="53" t="s">
        <v>26</v>
      </c>
      <c r="D13" s="53" t="s">
        <v>27</v>
      </c>
      <c r="E13" s="53" t="s">
        <v>28</v>
      </c>
      <c r="F13" s="53" t="s">
        <v>29</v>
      </c>
      <c r="G13" s="54" t="s">
        <v>30</v>
      </c>
      <c r="H13" s="55" t="s">
        <v>31</v>
      </c>
      <c r="I13" s="56" t="s">
        <v>32</v>
      </c>
      <c r="J13" s="55" t="s">
        <v>33</v>
      </c>
      <c r="K13" s="55" t="s">
        <v>34</v>
      </c>
      <c r="L13" s="48" t="s">
        <v>35</v>
      </c>
      <c r="M13" s="57" t="s">
        <v>36</v>
      </c>
      <c r="N13" s="58" t="s">
        <v>37</v>
      </c>
      <c r="O13" s="48" t="s">
        <v>38</v>
      </c>
      <c r="P13" s="48" t="s">
        <v>39</v>
      </c>
      <c r="Q13" s="48" t="s">
        <v>40</v>
      </c>
      <c r="R13" s="57"/>
      <c r="S13" s="57" t="s">
        <v>41</v>
      </c>
      <c r="T13" s="58" t="s">
        <v>42</v>
      </c>
      <c r="U13" s="48" t="s">
        <v>43</v>
      </c>
      <c r="V13" s="48" t="s">
        <v>44</v>
      </c>
      <c r="W13" s="48" t="s">
        <v>45</v>
      </c>
      <c r="Y13" s="57" t="s">
        <v>46</v>
      </c>
      <c r="Z13" s="58" t="s">
        <v>47</v>
      </c>
      <c r="AA13" s="48" t="s">
        <v>48</v>
      </c>
      <c r="AB13" s="48" t="s">
        <v>49</v>
      </c>
      <c r="AC13" s="48" t="s">
        <v>50</v>
      </c>
      <c r="AG13" s="58"/>
      <c r="AH13" s="57"/>
      <c r="AI13" s="57"/>
    </row>
    <row r="14" s="67" customFormat="true" ht="15" hidden="false" customHeight="false" outlineLevel="0" collapsed="false">
      <c r="A14" s="10"/>
      <c r="B14" s="59" t="n">
        <f aca="false">ROW(B14)-ROW($B$13)</f>
        <v>1</v>
      </c>
      <c r="C14" s="60" t="s">
        <v>51</v>
      </c>
      <c r="D14" s="61" t="n">
        <f aca="false">L14</f>
        <v>8</v>
      </c>
      <c r="E14" s="62" t="s">
        <v>52</v>
      </c>
      <c r="F14" s="63" t="s">
        <v>53</v>
      </c>
      <c r="G14" s="64" t="s">
        <v>54</v>
      </c>
      <c r="H14" s="65" t="s">
        <v>55</v>
      </c>
      <c r="I14" s="65" t="str">
        <f aca="false">IF((IF(IF(IF(ISBLANK(Q14),"N/A",Q14)&lt;IF(ISBLANK(W14),"N/A",W14),IF(ISBLANK(Q14),"N/A",Q14),IF(ISBLANK(W14),"N/A",W14))&lt;IF(ISBLANK(AC14),"N/A",AC14),IF(IF(ISBLANK(Q14),"N/A",Q14)&lt;IF(ISBLANK(W14),"N/A",W14),IF(M14="","N/A",M14),IF(S14="","N/A",S14)),IF(Y14="","N/A",Y14)))="N/A",M14,(IF(IF(IF(ISBLANK(Q14),"N/A",Q14)&lt;IF(ISBLANK(W14),"N/A",W14),IF(ISBLANK(Q14),"N/A",Q14),IF(ISBLANK(W14),"N/A",W14))&lt;IF(ISBLANK(AC14),"N/A",AC14),IF(IF(ISBLANK(Q14),"N/A",Q14)&lt;IF(ISBLANK(W14),"N/A",W14),IF(M14="","N/A",M14),IF(S14="","N/A",S14)),IF(Y14="","N/A",Y14))))</f>
        <v>Newark</v>
      </c>
      <c r="J14" s="65" t="str">
        <f aca="false">IF((IF(IF(IF(ISBLANK(Q14),"N/A",Q14)&lt;IF(ISBLANK(W14),"N/A",W14),IF(ISBLANK(Q14),"N/A",Q14),IF(ISBLANK(W14),"N/A",W14))&lt;IF(ISBLANK(AC14),"N/A",AC14),IF(IF(ISBLANK(Q14),"N/A",Q14)&lt;IF(ISBLANK(W14),"N/A",W14),IF(N14="","N/A",N14),IF(T14="","N/A",T14)),IF(Z14="","N/A",Z14)))="N/A",N14,(IF(IF(IF(ISBLANK(Q14),"N/A",Q14)&lt;IF(ISBLANK(W14),"N/A",W14),IF(ISBLANK(Q14),"N/A",Q14),IF(ISBLANK(W14),"N/A",W14))&lt;IF(ISBLANK(AC14),"N/A",AC14),IF(IF(ISBLANK(Q14),"N/A",Q14)&lt;IF(ISBLANK(W14),"N/A",W14),IF(N14="","N/A",N14),IF(T14="","N/A",T14)),IF(Z14="","N/A",Z14))))</f>
        <v>87R1526</v>
      </c>
      <c r="K14" s="66" t="n">
        <f aca="false">IF(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="N/A",(O14*L14),(IF(IF(IF(ISBLANK(Q14),"N/A",Q14)&lt;IF(ISBLANK(W14),"N/A",W14),IF(ISBLANK(Q14),"N/A",Q14),IF(ISBLANK(W14),"N/A",W14))&lt;IF(ISBLANK(AC14),"N/A",AC14),IF(IF(ISBLANK(Q14),"N/A",Q14)&lt;IF(ISBLANK(W14),"N/A",W14),IF(ISBLANK(Q14),"N/A",Q14),IF(ISBLANK(W14),"N/A",W14)),IF(ISBLANK(AC14),"N/A",AC14))))</f>
        <v>0.256</v>
      </c>
      <c r="L14" s="67" t="n">
        <v>8</v>
      </c>
      <c r="M14" s="38" t="s">
        <v>56</v>
      </c>
      <c r="N14" s="68" t="s">
        <v>57</v>
      </c>
      <c r="O14" s="69" t="n">
        <v>0.63</v>
      </c>
      <c r="P14" s="67" t="n">
        <v>8</v>
      </c>
      <c r="Q14" s="67" t="n">
        <v>5.04</v>
      </c>
      <c r="R14" s="38"/>
      <c r="S14" s="68" t="s">
        <v>58</v>
      </c>
      <c r="T14" s="67" t="s">
        <v>59</v>
      </c>
      <c r="U14" s="67" t="n">
        <v>0.032</v>
      </c>
      <c r="V14" s="38" t="n">
        <v>8</v>
      </c>
      <c r="W14" s="70" t="n">
        <v>0.256</v>
      </c>
      <c r="Y14" s="67" t="s">
        <v>60</v>
      </c>
      <c r="Z14" s="38" t="s">
        <v>61</v>
      </c>
      <c r="AA14" s="68" t="n">
        <v>0.63</v>
      </c>
      <c r="AB14" s="67" t="n">
        <v>8</v>
      </c>
      <c r="AC14" s="67" t="n">
        <v>5.04</v>
      </c>
      <c r="AE14" s="71"/>
      <c r="AF14" s="71"/>
      <c r="AG14" s="71"/>
      <c r="AH14" s="0"/>
    </row>
    <row r="15" s="67" customFormat="true" ht="15" hidden="false" customHeight="false" outlineLevel="0" collapsed="false">
      <c r="A15" s="10"/>
      <c r="B15" s="72" t="n">
        <f aca="false">ROW(B15)-ROW($B$13)</f>
        <v>2</v>
      </c>
      <c r="C15" s="73" t="s">
        <v>62</v>
      </c>
      <c r="D15" s="74" t="n">
        <f aca="false">L15</f>
        <v>8</v>
      </c>
      <c r="E15" s="75" t="s">
        <v>63</v>
      </c>
      <c r="F15" s="76" t="s">
        <v>64</v>
      </c>
      <c r="G15" s="77" t="s">
        <v>65</v>
      </c>
      <c r="H15" s="77" t="s">
        <v>66</v>
      </c>
      <c r="I15" s="77" t="str">
        <f aca="false">IF((IF(IF(IF(ISBLANK(Q15),"N/A",Q15)&lt;IF(ISBLANK(W15),"N/A",W15),IF(ISBLANK(Q15),"N/A",Q15),IF(ISBLANK(W15),"N/A",W15))&lt;IF(ISBLANK(AC15),"N/A",AC15),IF(IF(ISBLANK(Q15),"N/A",Q15)&lt;IF(ISBLANK(W15),"N/A",W15),IF(M15="","N/A",M15),IF(S15="","N/A",S15)),IF(Y15="","N/A",Y15)))="N/A",M15,(IF(IF(IF(ISBLANK(Q15),"N/A",Q15)&lt;IF(ISBLANK(W15),"N/A",W15),IF(ISBLANK(Q15),"N/A",Q15),IF(ISBLANK(W15),"N/A",W15))&lt;IF(ISBLANK(AC15),"N/A",AC15),IF(IF(ISBLANK(Q15),"N/A",Q15)&lt;IF(ISBLANK(W15),"N/A",W15),IF(M15="","N/A",M15),IF(S15="","N/A",S15)),IF(Y15="","N/A",Y15))))</f>
        <v>Newark</v>
      </c>
      <c r="J15" s="77" t="str">
        <f aca="false">IF((IF(IF(IF(ISBLANK(Q15),"N/A",Q15)&lt;IF(ISBLANK(W15),"N/A",W15),IF(ISBLANK(Q15),"N/A",Q15),IF(ISBLANK(W15),"N/A",W15))&lt;IF(ISBLANK(AC15),"N/A",AC15),IF(IF(ISBLANK(Q15),"N/A",Q15)&lt;IF(ISBLANK(W15),"N/A",W15),IF(N15="","N/A",N15),IF(T15="","N/A",T15)),IF(Z15="","N/A",Z15)))="N/A",N15,(IF(IF(IF(ISBLANK(Q15),"N/A",Q15)&lt;IF(ISBLANK(W15),"N/A",W15),IF(ISBLANK(Q15),"N/A",Q15),IF(ISBLANK(W15),"N/A",W15))&lt;IF(ISBLANK(AC15),"N/A",AC15),IF(IF(ISBLANK(Q15),"N/A",Q15)&lt;IF(ISBLANK(W15),"N/A",W15),IF(N15="","N/A",N15),IF(T15="","N/A",T15)),IF(Z15="","N/A",Z15))))</f>
        <v>87X8605</v>
      </c>
      <c r="K15" s="78" t="n">
        <f aca="false">IF(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="N/A",(O15*L15),(IF(IF(IF(ISBLANK(Q15),"N/A",Q15)&lt;IF(ISBLANK(W15),"N/A",W15),IF(ISBLANK(Q15),"N/A",Q15),IF(ISBLANK(W15),"N/A",W15))&lt;IF(ISBLANK(AC15),"N/A",AC15),IF(IF(ISBLANK(Q15),"N/A",Q15)&lt;IF(ISBLANK(W15),"N/A",W15),IF(ISBLANK(Q15),"N/A",Q15),IF(ISBLANK(W15),"N/A",W15)),IF(ISBLANK(AC15),"N/A",AC15))))</f>
        <v>1</v>
      </c>
      <c r="L15" s="67" t="n">
        <v>8</v>
      </c>
      <c r="M15" s="38" t="s">
        <v>56</v>
      </c>
      <c r="N15" s="68" t="s">
        <v>67</v>
      </c>
      <c r="O15" s="69" t="n">
        <v>0.39</v>
      </c>
      <c r="P15" s="67" t="n">
        <v>8</v>
      </c>
      <c r="Q15" s="67" t="n">
        <v>3.12</v>
      </c>
      <c r="R15" s="38"/>
      <c r="S15" s="68" t="s">
        <v>58</v>
      </c>
      <c r="T15" s="67" t="s">
        <v>68</v>
      </c>
      <c r="U15" s="67" t="n">
        <v>0.125</v>
      </c>
      <c r="V15" s="38" t="n">
        <v>8</v>
      </c>
      <c r="W15" s="68" t="n">
        <v>1</v>
      </c>
      <c r="Y15" s="67" t="s">
        <v>60</v>
      </c>
      <c r="Z15" s="38" t="s">
        <v>69</v>
      </c>
      <c r="AA15" s="68" t="n">
        <v>0.4</v>
      </c>
      <c r="AB15" s="67" t="n">
        <v>8</v>
      </c>
      <c r="AC15" s="67" t="n">
        <v>3.2</v>
      </c>
      <c r="AE15" s="71"/>
      <c r="AF15" s="71"/>
      <c r="AG15" s="71"/>
      <c r="AH15" s="0"/>
    </row>
    <row r="16" s="67" customFormat="true" ht="15" hidden="false" customHeight="false" outlineLevel="0" collapsed="false">
      <c r="A16" s="10"/>
      <c r="B16" s="59" t="n">
        <f aca="false">ROW(B16)-ROW($B$13)</f>
        <v>3</v>
      </c>
      <c r="C16" s="60" t="s">
        <v>70</v>
      </c>
      <c r="D16" s="61" t="n">
        <f aca="false">L16</f>
        <v>8</v>
      </c>
      <c r="E16" s="62" t="s">
        <v>52</v>
      </c>
      <c r="F16" s="63" t="s">
        <v>71</v>
      </c>
      <c r="G16" s="64" t="s">
        <v>54</v>
      </c>
      <c r="H16" s="65" t="s">
        <v>72</v>
      </c>
      <c r="I16" s="65" t="str">
        <f aca="false">IF((IF(IF(IF(ISBLANK(Q16),"N/A",Q16)&lt;IF(ISBLANK(W16),"N/A",W16),IF(ISBLANK(Q16),"N/A",Q16),IF(ISBLANK(W16),"N/A",W16))&lt;IF(ISBLANK(AC16),"N/A",AC16),IF(IF(ISBLANK(Q16),"N/A",Q16)&lt;IF(ISBLANK(W16),"N/A",W16),IF(M16="","N/A",M16),IF(S16="","N/A",S16)),IF(Y16="","N/A",Y16)))="N/A",M16,(IF(IF(IF(ISBLANK(Q16),"N/A",Q16)&lt;IF(ISBLANK(W16),"N/A",W16),IF(ISBLANK(Q16),"N/A",Q16),IF(ISBLANK(W16),"N/A",W16))&lt;IF(ISBLANK(AC16),"N/A",AC16),IF(IF(ISBLANK(Q16),"N/A",Q16)&lt;IF(ISBLANK(W16),"N/A",W16),IF(M16="","N/A",M16),IF(S16="","N/A",S16)),IF(Y16="","N/A",Y16))))</f>
        <v>Mouser</v>
      </c>
      <c r="J16" s="65" t="str">
        <f aca="false">IF((IF(IF(IF(ISBLANK(Q16),"N/A",Q16)&lt;IF(ISBLANK(W16),"N/A",W16),IF(ISBLANK(Q16),"N/A",Q16),IF(ISBLANK(W16),"N/A",W16))&lt;IF(ISBLANK(AC16),"N/A",AC16),IF(IF(ISBLANK(Q16),"N/A",Q16)&lt;IF(ISBLANK(W16),"N/A",W16),IF(N16="","N/A",N16),IF(T16="","N/A",T16)),IF(Z16="","N/A",Z16)))="N/A",N16,(IF(IF(IF(ISBLANK(Q16),"N/A",Q16)&lt;IF(ISBLANK(W16),"N/A",W16),IF(ISBLANK(Q16),"N/A",Q16),IF(ISBLANK(W16),"N/A",W16))&lt;IF(ISBLANK(AC16),"N/A",AC16),IF(IF(ISBLANK(Q16),"N/A",Q16)&lt;IF(ISBLANK(W16),"N/A",W16),IF(N16="","N/A",N16),IF(T16="","N/A",T16)),IF(Z16="","N/A",Z16))))</f>
        <v>667-ERA-3AEB823V</v>
      </c>
      <c r="K16" s="66" t="n">
        <f aca="false">IF(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="N/A",(O16*L16),(IF(IF(IF(ISBLANK(Q16),"N/A",Q16)&lt;IF(ISBLANK(W16),"N/A",W16),IF(ISBLANK(Q16),"N/A",Q16),IF(ISBLANK(W16),"N/A",W16))&lt;IF(ISBLANK(AC16),"N/A",AC16),IF(IF(ISBLANK(Q16),"N/A",Q16)&lt;IF(ISBLANK(W16),"N/A",W16),IF(ISBLANK(Q16),"N/A",Q16),IF(ISBLANK(W16),"N/A",W16)),IF(ISBLANK(AC16),"N/A",AC16))))</f>
        <v>5.04</v>
      </c>
      <c r="L16" s="67" t="n">
        <v>8</v>
      </c>
      <c r="M16" s="38" t="s">
        <v>60</v>
      </c>
      <c r="N16" s="68" t="s">
        <v>73</v>
      </c>
      <c r="O16" s="69" t="n">
        <v>0.63</v>
      </c>
      <c r="P16" s="67" t="n">
        <v>8</v>
      </c>
      <c r="Q16" s="67" t="n">
        <v>5.04</v>
      </c>
      <c r="R16" s="38"/>
      <c r="S16" s="68" t="s">
        <v>58</v>
      </c>
      <c r="T16" s="67" t="s">
        <v>74</v>
      </c>
      <c r="U16" s="67" t="n">
        <v>0.631</v>
      </c>
      <c r="V16" s="38" t="n">
        <v>8</v>
      </c>
      <c r="W16" s="70" t="n">
        <v>5.048</v>
      </c>
      <c r="Y16" s="67" t="s">
        <v>56</v>
      </c>
      <c r="Z16" s="38" t="s">
        <v>75</v>
      </c>
      <c r="AA16" s="68" t="n">
        <v>0.63</v>
      </c>
      <c r="AB16" s="67" t="n">
        <v>8</v>
      </c>
      <c r="AC16" s="67" t="n">
        <v>5.04</v>
      </c>
      <c r="AE16" s="71"/>
      <c r="AF16" s="71"/>
      <c r="AG16" s="71"/>
      <c r="AH16" s="0"/>
    </row>
    <row r="17" s="67" customFormat="true" ht="30" hidden="false" customHeight="false" outlineLevel="0" collapsed="false">
      <c r="A17" s="10"/>
      <c r="B17" s="72" t="n">
        <f aca="false">ROW(B17)-ROW($B$13)</f>
        <v>4</v>
      </c>
      <c r="C17" s="73" t="s">
        <v>76</v>
      </c>
      <c r="D17" s="74" t="n">
        <f aca="false">L17</f>
        <v>16</v>
      </c>
      <c r="E17" s="75" t="s">
        <v>52</v>
      </c>
      <c r="F17" s="76" t="s">
        <v>77</v>
      </c>
      <c r="G17" s="77" t="s">
        <v>54</v>
      </c>
      <c r="H17" s="77" t="s">
        <v>78</v>
      </c>
      <c r="I17" s="77" t="str">
        <f aca="false">IF((IF(IF(IF(ISBLANK(Q17),"N/A",Q17)&lt;IF(ISBLANK(W17),"N/A",W17),IF(ISBLANK(Q17),"N/A",Q17),IF(ISBLANK(W17),"N/A",W17))&lt;IF(ISBLANK(AC17),"N/A",AC17),IF(IF(ISBLANK(Q17),"N/A",Q17)&lt;IF(ISBLANK(W17),"N/A",W17),IF(M17="","N/A",M17),IF(S17="","N/A",S17)),IF(Y17="","N/A",Y17)))="N/A",M17,(IF(IF(IF(ISBLANK(Q17),"N/A",Q17)&lt;IF(ISBLANK(W17),"N/A",W17),IF(ISBLANK(Q17),"N/A",Q17),IF(ISBLANK(W17),"N/A",W17))&lt;IF(ISBLANK(AC17),"N/A",AC17),IF(IF(ISBLANK(Q17),"N/A",Q17)&lt;IF(ISBLANK(W17),"N/A",W17),IF(M17="","N/A",M17),IF(S17="","N/A",S17)),IF(Y17="","N/A",Y17))))</f>
        <v>Mouser</v>
      </c>
      <c r="J17" s="77" t="str">
        <f aca="false">IF((IF(IF(IF(ISBLANK(Q17),"N/A",Q17)&lt;IF(ISBLANK(W17),"N/A",W17),IF(ISBLANK(Q17),"N/A",Q17),IF(ISBLANK(W17),"N/A",W17))&lt;IF(ISBLANK(AC17),"N/A",AC17),IF(IF(ISBLANK(Q17),"N/A",Q17)&lt;IF(ISBLANK(W17),"N/A",W17),IF(N17="","N/A",N17),IF(T17="","N/A",T17)),IF(Z17="","N/A",Z17)))="N/A",N17,(IF(IF(IF(ISBLANK(Q17),"N/A",Q17)&lt;IF(ISBLANK(W17),"N/A",W17),IF(ISBLANK(Q17),"N/A",Q17),IF(ISBLANK(W17),"N/A",W17))&lt;IF(ISBLANK(AC17),"N/A",AC17),IF(IF(ISBLANK(Q17),"N/A",Q17)&lt;IF(ISBLANK(W17),"N/A",W17),IF(N17="","N/A",N17),IF(T17="","N/A",T17)),IF(Z17="","N/A",Z17))))</f>
        <v>667-ERA-3AEB104V</v>
      </c>
      <c r="K17" s="78" t="n">
        <f aca="false">IF(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="N/A",(O17*L17),(IF(IF(IF(ISBLANK(Q17),"N/A",Q17)&lt;IF(ISBLANK(W17),"N/A",W17),IF(ISBLANK(Q17),"N/A",Q17),IF(ISBLANK(W17),"N/A",W17))&lt;IF(ISBLANK(AC17),"N/A",AC17),IF(IF(ISBLANK(Q17),"N/A",Q17)&lt;IF(ISBLANK(W17),"N/A",W17),IF(ISBLANK(Q17),"N/A",Q17),IF(ISBLANK(W17),"N/A",W17)),IF(ISBLANK(AC17),"N/A",AC17))))</f>
        <v>4</v>
      </c>
      <c r="L17" s="67" t="n">
        <v>16</v>
      </c>
      <c r="M17" s="38" t="s">
        <v>60</v>
      </c>
      <c r="N17" s="68" t="s">
        <v>79</v>
      </c>
      <c r="O17" s="69" t="n">
        <v>0.63</v>
      </c>
      <c r="P17" s="67" t="n">
        <v>16</v>
      </c>
      <c r="Q17" s="67" t="n">
        <v>10.08</v>
      </c>
      <c r="R17" s="38"/>
      <c r="S17" s="68" t="s">
        <v>58</v>
      </c>
      <c r="T17" s="67" t="s">
        <v>80</v>
      </c>
      <c r="U17" s="67" t="n">
        <v>0.631</v>
      </c>
      <c r="V17" s="38" t="n">
        <v>16</v>
      </c>
      <c r="W17" s="68" t="n">
        <v>10.096</v>
      </c>
      <c r="Y17" s="67" t="s">
        <v>56</v>
      </c>
      <c r="Z17" s="38" t="s">
        <v>81</v>
      </c>
      <c r="AA17" s="68" t="n">
        <v>0.25</v>
      </c>
      <c r="AB17" s="67" t="n">
        <v>16</v>
      </c>
      <c r="AC17" s="67" t="n">
        <v>4</v>
      </c>
      <c r="AE17" s="71"/>
      <c r="AF17" s="71"/>
      <c r="AG17" s="71"/>
      <c r="AH17" s="0"/>
    </row>
    <row r="18" s="67" customFormat="true" ht="15" hidden="false" customHeight="false" outlineLevel="0" collapsed="false">
      <c r="A18" s="10"/>
      <c r="B18" s="59" t="n">
        <f aca="false">ROW(B18)-ROW($B$13)</f>
        <v>5</v>
      </c>
      <c r="C18" s="60" t="s">
        <v>82</v>
      </c>
      <c r="D18" s="61" t="n">
        <f aca="false">L18</f>
        <v>8</v>
      </c>
      <c r="E18" s="62" t="s">
        <v>83</v>
      </c>
      <c r="F18" s="63" t="s">
        <v>84</v>
      </c>
      <c r="G18" s="64" t="s">
        <v>85</v>
      </c>
      <c r="H18" s="65" t="s">
        <v>86</v>
      </c>
      <c r="I18" s="65" t="str">
        <f aca="false">IF((IF(IF(IF(ISBLANK(Q18),"N/A",Q18)&lt;IF(ISBLANK(W18),"N/A",W18),IF(ISBLANK(Q18),"N/A",Q18),IF(ISBLANK(W18),"N/A",W18))&lt;IF(ISBLANK(AC18),"N/A",AC18),IF(IF(ISBLANK(Q18),"N/A",Q18)&lt;IF(ISBLANK(W18),"N/A",W18),IF(M18="","N/A",M18),IF(S18="","N/A",S18)),IF(Y18="","N/A",Y18)))="N/A",M18,(IF(IF(IF(ISBLANK(Q18),"N/A",Q18)&lt;IF(ISBLANK(W18),"N/A",W18),IF(ISBLANK(Q18),"N/A",Q18),IF(ISBLANK(W18),"N/A",W18))&lt;IF(ISBLANK(AC18),"N/A",AC18),IF(IF(ISBLANK(Q18),"N/A",Q18)&lt;IF(ISBLANK(W18),"N/A",W18),IF(M18="","N/A",M18),IF(S18="","N/A",S18)),IF(Y18="","N/A",Y18))))</f>
        <v>Digi-Key</v>
      </c>
      <c r="J18" s="65" t="str">
        <f aca="false">IF((IF(IF(IF(ISBLANK(Q18),"N/A",Q18)&lt;IF(ISBLANK(W18),"N/A",W18),IF(ISBLANK(Q18),"N/A",Q18),IF(ISBLANK(W18),"N/A",W18))&lt;IF(ISBLANK(AC18),"N/A",AC18),IF(IF(ISBLANK(Q18),"N/A",Q18)&lt;IF(ISBLANK(W18),"N/A",W18),IF(N18="","N/A",N18),IF(T18="","N/A",T18)),IF(Z18="","N/A",Z18)))="N/A",N18,(IF(IF(IF(ISBLANK(Q18),"N/A",Q18)&lt;IF(ISBLANK(W18),"N/A",W18),IF(ISBLANK(Q18),"N/A",Q18),IF(ISBLANK(W18),"N/A",W18))&lt;IF(ISBLANK(AC18),"N/A",AC18),IF(IF(ISBLANK(Q18),"N/A",Q18)&lt;IF(ISBLANK(W18),"N/A",W18),IF(N18="","N/A",N18),IF(T18="","N/A",T18)),IF(Z18="","N/A",Z18))))</f>
        <v>587-1613-6-ND</v>
      </c>
      <c r="K18" s="66" t="n">
        <f aca="false">IF(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="N/A",(O18*L18),(IF(IF(IF(ISBLANK(Q18),"N/A",Q18)&lt;IF(ISBLANK(W18),"N/A",W18),IF(ISBLANK(Q18),"N/A",Q18),IF(ISBLANK(W18),"N/A",W18))&lt;IF(ISBLANK(AC18),"N/A",AC18),IF(IF(ISBLANK(Q18),"N/A",Q18)&lt;IF(ISBLANK(W18),"N/A",W18),IF(ISBLANK(Q18),"N/A",Q18),IF(ISBLANK(W18),"N/A",W18)),IF(ISBLANK(AC18),"N/A",AC18))))</f>
        <v>1.36</v>
      </c>
      <c r="L18" s="67" t="n">
        <v>8</v>
      </c>
      <c r="M18" s="38" t="s">
        <v>58</v>
      </c>
      <c r="N18" s="68" t="s">
        <v>87</v>
      </c>
      <c r="O18" s="69" t="n">
        <v>0.186</v>
      </c>
      <c r="P18" s="67" t="n">
        <v>8</v>
      </c>
      <c r="Q18" s="67" t="n">
        <v>1.488</v>
      </c>
      <c r="R18" s="38"/>
      <c r="S18" s="68" t="s">
        <v>56</v>
      </c>
      <c r="T18" s="67" t="s">
        <v>88</v>
      </c>
      <c r="U18" s="67" t="n">
        <v>0.17</v>
      </c>
      <c r="V18" s="38" t="n">
        <v>8</v>
      </c>
      <c r="W18" s="70" t="n">
        <v>1.36</v>
      </c>
      <c r="Y18" s="67" t="s">
        <v>60</v>
      </c>
      <c r="Z18" s="38" t="s">
        <v>89</v>
      </c>
      <c r="AA18" s="68" t="n">
        <v>0.17</v>
      </c>
      <c r="AB18" s="67" t="n">
        <v>8</v>
      </c>
      <c r="AC18" s="67" t="n">
        <v>1.36</v>
      </c>
      <c r="AE18" s="71"/>
      <c r="AF18" s="71"/>
      <c r="AG18" s="71"/>
      <c r="AH18" s="0"/>
    </row>
    <row r="19" s="67" customFormat="true" ht="15" hidden="false" customHeight="false" outlineLevel="0" collapsed="false">
      <c r="A19" s="10"/>
      <c r="B19" s="72" t="n">
        <f aca="false">ROW(B19)-ROW($B$13)</f>
        <v>6</v>
      </c>
      <c r="C19" s="73" t="s">
        <v>90</v>
      </c>
      <c r="D19" s="74" t="n">
        <f aca="false">L19</f>
        <v>8</v>
      </c>
      <c r="E19" s="75" t="s">
        <v>91</v>
      </c>
      <c r="F19" s="76" t="s">
        <v>92</v>
      </c>
      <c r="G19" s="77" t="s">
        <v>93</v>
      </c>
      <c r="H19" s="77" t="s">
        <v>94</v>
      </c>
      <c r="I19" s="77" t="str">
        <f aca="false">IF((IF(IF(IF(ISBLANK(Q19),"N/A",Q19)&lt;IF(ISBLANK(W19),"N/A",W19),IF(ISBLANK(Q19),"N/A",Q19),IF(ISBLANK(W19),"N/A",W19))&lt;IF(ISBLANK(AC19),"N/A",AC19),IF(IF(ISBLANK(Q19),"N/A",Q19)&lt;IF(ISBLANK(W19),"N/A",W19),IF(M19="","N/A",M19),IF(S19="","N/A",S19)),IF(Y19="","N/A",Y19)))="N/A",M19,(IF(IF(IF(ISBLANK(Q19),"N/A",Q19)&lt;IF(ISBLANK(W19),"N/A",W19),IF(ISBLANK(Q19),"N/A",Q19),IF(ISBLANK(W19),"N/A",W19))&lt;IF(ISBLANK(AC19),"N/A",AC19),IF(IF(ISBLANK(Q19),"N/A",Q19)&lt;IF(ISBLANK(W19),"N/A",W19),IF(M19="","N/A",M19),IF(S19="","N/A",S19)),IF(Y19="","N/A",Y19))))</f>
        <v>Mouser</v>
      </c>
      <c r="J19" s="77" t="str">
        <f aca="false">IF((IF(IF(IF(ISBLANK(Q19),"N/A",Q19)&lt;IF(ISBLANK(W19),"N/A",W19),IF(ISBLANK(Q19),"N/A",Q19),IF(ISBLANK(W19),"N/A",W19))&lt;IF(ISBLANK(AC19),"N/A",AC19),IF(IF(ISBLANK(Q19),"N/A",Q19)&lt;IF(ISBLANK(W19),"N/A",W19),IF(N19="","N/A",N19),IF(T19="","N/A",T19)),IF(Z19="","N/A",Z19)))="N/A",N19,(IF(IF(IF(ISBLANK(Q19),"N/A",Q19)&lt;IF(ISBLANK(W19),"N/A",W19),IF(ISBLANK(Q19),"N/A",Q19),IF(ISBLANK(W19),"N/A",W19))&lt;IF(ISBLANK(AC19),"N/A",AC19),IF(IF(ISBLANK(Q19),"N/A",Q19)&lt;IF(ISBLANK(W19),"N/A",W19),IF(N19="","N/A",N19),IF(T19="","N/A",T19)),IF(Z19="","N/A",Z19))))</f>
        <v>581-TAJD476K016</v>
      </c>
      <c r="K19" s="78" t="n">
        <f aca="false">IF(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="N/A",(O19*L19),(IF(IF(IF(ISBLANK(Q19),"N/A",Q19)&lt;IF(ISBLANK(W19),"N/A",W19),IF(ISBLANK(Q19),"N/A",Q19),IF(ISBLANK(W19),"N/A",W19))&lt;IF(ISBLANK(AC19),"N/A",AC19),IF(IF(ISBLANK(Q19),"N/A",Q19)&lt;IF(ISBLANK(W19),"N/A",W19),IF(ISBLANK(Q19),"N/A",Q19),IF(ISBLANK(W19),"N/A",W19)),IF(ISBLANK(AC19),"N/A",AC19))))</f>
        <v>6.96</v>
      </c>
      <c r="L19" s="67" t="n">
        <v>8</v>
      </c>
      <c r="M19" s="38" t="s">
        <v>58</v>
      </c>
      <c r="N19" s="68" t="s">
        <v>95</v>
      </c>
      <c r="O19" s="69" t="n">
        <v>1.04</v>
      </c>
      <c r="P19" s="67" t="n">
        <v>8</v>
      </c>
      <c r="Q19" s="67" t="n">
        <v>8.32</v>
      </c>
      <c r="R19" s="38"/>
      <c r="S19" s="68" t="s">
        <v>60</v>
      </c>
      <c r="T19" s="67" t="s">
        <v>96</v>
      </c>
      <c r="U19" s="67" t="n">
        <v>1.03</v>
      </c>
      <c r="V19" s="38" t="n">
        <v>8</v>
      </c>
      <c r="W19" s="68" t="n">
        <v>8.24</v>
      </c>
      <c r="Y19" s="67" t="s">
        <v>56</v>
      </c>
      <c r="Z19" s="38" t="s">
        <v>97</v>
      </c>
      <c r="AA19" s="68" t="n">
        <v>0.87</v>
      </c>
      <c r="AB19" s="67" t="n">
        <v>8</v>
      </c>
      <c r="AC19" s="67" t="n">
        <v>6.96</v>
      </c>
      <c r="AE19" s="71"/>
      <c r="AF19" s="71"/>
      <c r="AG19" s="71"/>
      <c r="AH19" s="0"/>
    </row>
    <row r="20" s="67" customFormat="true" ht="15" hidden="false" customHeight="false" outlineLevel="0" collapsed="false">
      <c r="A20" s="10"/>
      <c r="B20" s="59" t="n">
        <f aca="false">ROW(B20)-ROW($B$13)</f>
        <v>7</v>
      </c>
      <c r="C20" s="60" t="s">
        <v>98</v>
      </c>
      <c r="D20" s="61" t="n">
        <f aca="false">L20</f>
        <v>8</v>
      </c>
      <c r="E20" s="62" t="s">
        <v>99</v>
      </c>
      <c r="F20" s="63" t="s">
        <v>100</v>
      </c>
      <c r="G20" s="64" t="s">
        <v>101</v>
      </c>
      <c r="H20" s="65" t="s">
        <v>102</v>
      </c>
      <c r="I20" s="65" t="str">
        <f aca="false">IF((IF(IF(IF(ISBLANK(Q20),"N/A",Q20)&lt;IF(ISBLANK(W20),"N/A",W20),IF(ISBLANK(Q20),"N/A",Q20),IF(ISBLANK(W20),"N/A",W20))&lt;IF(ISBLANK(AC20),"N/A",AC20),IF(IF(ISBLANK(Q20),"N/A",Q20)&lt;IF(ISBLANK(W20),"N/A",W20),IF(M20="","N/A",M20),IF(S20="","N/A",S20)),IF(Y20="","N/A",Y20)))="N/A",M20,(IF(IF(IF(ISBLANK(Q20),"N/A",Q20)&lt;IF(ISBLANK(W20),"N/A",W20),IF(ISBLANK(Q20),"N/A",Q20),IF(ISBLANK(W20),"N/A",W20))&lt;IF(ISBLANK(AC20),"N/A",AC20),IF(IF(ISBLANK(Q20),"N/A",Q20)&lt;IF(ISBLANK(W20),"N/A",W20),IF(M20="","N/A",M20),IF(S20="","N/A",S20)),IF(Y20="","N/A",Y20))))</f>
        <v>Newark</v>
      </c>
      <c r="J20" s="65" t="str">
        <f aca="false">IF((IF(IF(IF(ISBLANK(Q20),"N/A",Q20)&lt;IF(ISBLANK(W20),"N/A",W20),IF(ISBLANK(Q20),"N/A",Q20),IF(ISBLANK(W20),"N/A",W20))&lt;IF(ISBLANK(AC20),"N/A",AC20),IF(IF(ISBLANK(Q20),"N/A",Q20)&lt;IF(ISBLANK(W20),"N/A",W20),IF(N20="","N/A",N20),IF(T20="","N/A",T20)),IF(Z20="","N/A",Z20)))="N/A",N20,(IF(IF(IF(ISBLANK(Q20),"N/A",Q20)&lt;IF(ISBLANK(W20),"N/A",W20),IF(ISBLANK(Q20),"N/A",Q20),IF(ISBLANK(W20),"N/A",W20))&lt;IF(ISBLANK(AC20),"N/A",AC20),IF(IF(ISBLANK(Q20),"N/A",Q20)&lt;IF(ISBLANK(W20),"N/A",W20),IF(N20="","N/A",N20),IF(T20="","N/A",T20)),IF(Z20="","N/A",Z20))))</f>
        <v>24R6337</v>
      </c>
      <c r="K20" s="66" t="n">
        <f aca="false">IF(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="N/A",(O20*L20),(IF(IF(IF(ISBLANK(Q20),"N/A",Q20)&lt;IF(ISBLANK(W20),"N/A",W20),IF(ISBLANK(Q20),"N/A",Q20),IF(ISBLANK(W20),"N/A",W20))&lt;IF(ISBLANK(AC20),"N/A",AC20),IF(IF(ISBLANK(Q20),"N/A",Q20)&lt;IF(ISBLANK(W20),"N/A",W20),IF(ISBLANK(Q20),"N/A",Q20),IF(ISBLANK(W20),"N/A",W20)),IF(ISBLANK(AC20),"N/A",AC20))))</f>
        <v>1.368</v>
      </c>
      <c r="L20" s="67" t="n">
        <v>8</v>
      </c>
      <c r="M20" s="38" t="s">
        <v>56</v>
      </c>
      <c r="N20" s="68" t="s">
        <v>103</v>
      </c>
      <c r="O20" s="69" t="n">
        <v>0.32</v>
      </c>
      <c r="P20" s="67" t="n">
        <v>8</v>
      </c>
      <c r="Q20" s="67" t="n">
        <v>2.56</v>
      </c>
      <c r="R20" s="38"/>
      <c r="S20" s="68" t="s">
        <v>58</v>
      </c>
      <c r="T20" s="67" t="s">
        <v>104</v>
      </c>
      <c r="U20" s="67" t="n">
        <v>0.171</v>
      </c>
      <c r="V20" s="38" t="n">
        <v>8</v>
      </c>
      <c r="W20" s="70" t="n">
        <v>1.368</v>
      </c>
      <c r="Y20" s="67" t="s">
        <v>60</v>
      </c>
      <c r="Z20" s="38" t="s">
        <v>105</v>
      </c>
      <c r="AA20" s="68" t="n">
        <v>0.28</v>
      </c>
      <c r="AB20" s="67" t="n">
        <v>8</v>
      </c>
      <c r="AC20" s="67" t="n">
        <v>2.24</v>
      </c>
      <c r="AE20" s="71"/>
      <c r="AF20" s="71"/>
      <c r="AG20" s="71"/>
      <c r="AH20" s="0"/>
    </row>
    <row r="21" s="67" customFormat="true" ht="30" hidden="false" customHeight="false" outlineLevel="0" collapsed="false">
      <c r="A21" s="10"/>
      <c r="B21" s="72" t="n">
        <f aca="false">ROW(B21)-ROW($B$13)</f>
        <v>8</v>
      </c>
      <c r="C21" s="73" t="s">
        <v>106</v>
      </c>
      <c r="D21" s="74" t="n">
        <f aca="false">L21</f>
        <v>16</v>
      </c>
      <c r="E21" s="75" t="s">
        <v>52</v>
      </c>
      <c r="F21" s="76" t="s">
        <v>107</v>
      </c>
      <c r="G21" s="77" t="s">
        <v>108</v>
      </c>
      <c r="H21" s="77" t="s">
        <v>109</v>
      </c>
      <c r="I21" s="77" t="str">
        <f aca="false">IF((IF(IF(IF(ISBLANK(Q21),"N/A",Q21)&lt;IF(ISBLANK(W21),"N/A",W21),IF(ISBLANK(Q21),"N/A",Q21),IF(ISBLANK(W21),"N/A",W21))&lt;IF(ISBLANK(AC21),"N/A",AC21),IF(IF(ISBLANK(Q21),"N/A",Q21)&lt;IF(ISBLANK(W21),"N/A",W21),IF(M21="","N/A",M21),IF(S21="","N/A",S21)),IF(Y21="","N/A",Y21)))="N/A",M21,(IF(IF(IF(ISBLANK(Q21),"N/A",Q21)&lt;IF(ISBLANK(W21),"N/A",W21),IF(ISBLANK(Q21),"N/A",Q21),IF(ISBLANK(W21),"N/A",W21))&lt;IF(ISBLANK(AC21),"N/A",AC21),IF(IF(ISBLANK(Q21),"N/A",Q21)&lt;IF(ISBLANK(W21),"N/A",W21),IF(M21="","N/A",M21),IF(S21="","N/A",S21)),IF(Y21="","N/A",Y21))))</f>
        <v>Mouser</v>
      </c>
      <c r="J21" s="77" t="str">
        <f aca="false">IF((IF(IF(IF(ISBLANK(Q21),"N/A",Q21)&lt;IF(ISBLANK(W21),"N/A",W21),IF(ISBLANK(Q21),"N/A",Q21),IF(ISBLANK(W21),"N/A",W21))&lt;IF(ISBLANK(AC21),"N/A",AC21),IF(IF(ISBLANK(Q21),"N/A",Q21)&lt;IF(ISBLANK(W21),"N/A",W21),IF(N21="","N/A",N21),IF(T21="","N/A",T21)),IF(Z21="","N/A",Z21)))="N/A",N21,(IF(IF(IF(ISBLANK(Q21),"N/A",Q21)&lt;IF(ISBLANK(W21),"N/A",W21),IF(ISBLANK(Q21),"N/A",Q21),IF(ISBLANK(W21),"N/A",W21))&lt;IF(ISBLANK(AC21),"N/A",AC21),IF(IF(ISBLANK(Q21),"N/A",Q21)&lt;IF(ISBLANK(W21),"N/A",W21),IF(N21="","N/A",N21),IF(T21="","N/A",T21)),IF(Z21="","N/A",Z21))))</f>
        <v>279-CPF0603B820KE1</v>
      </c>
      <c r="K21" s="78" t="n">
        <f aca="false">IF(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="N/A",(O21*L21),(IF(IF(IF(ISBLANK(Q21),"N/A",Q21)&lt;IF(ISBLANK(W21),"N/A",W21),IF(ISBLANK(Q21),"N/A",Q21),IF(ISBLANK(W21),"N/A",W21))&lt;IF(ISBLANK(AC21),"N/A",AC21),IF(IF(ISBLANK(Q21),"N/A",Q21)&lt;IF(ISBLANK(W21),"N/A",W21),IF(ISBLANK(Q21),"N/A",Q21),IF(ISBLANK(W21),"N/A",W21)),IF(ISBLANK(AC21),"N/A",AC21))))</f>
        <v>3.36</v>
      </c>
      <c r="L21" s="67" t="n">
        <v>16</v>
      </c>
      <c r="M21" s="38" t="s">
        <v>60</v>
      </c>
      <c r="N21" s="68" t="s">
        <v>110</v>
      </c>
      <c r="O21" s="69" t="n">
        <v>0.419</v>
      </c>
      <c r="P21" s="67" t="n">
        <v>16</v>
      </c>
      <c r="Q21" s="67" t="n">
        <v>6.704</v>
      </c>
      <c r="R21" s="38"/>
      <c r="S21" s="68" t="s">
        <v>58</v>
      </c>
      <c r="T21" s="67" t="s">
        <v>111</v>
      </c>
      <c r="V21" s="38" t="n">
        <v>16</v>
      </c>
      <c r="W21" s="68"/>
      <c r="Y21" s="67" t="s">
        <v>56</v>
      </c>
      <c r="Z21" s="38" t="s">
        <v>112</v>
      </c>
      <c r="AA21" s="68" t="n">
        <v>0.21</v>
      </c>
      <c r="AB21" s="67" t="n">
        <v>16</v>
      </c>
      <c r="AC21" s="67" t="n">
        <v>3.36</v>
      </c>
      <c r="AE21" s="71"/>
      <c r="AF21" s="71"/>
      <c r="AG21" s="71"/>
      <c r="AH21" s="0"/>
    </row>
    <row r="22" s="67" customFormat="true" ht="30" hidden="false" customHeight="false" outlineLevel="0" collapsed="false">
      <c r="A22" s="10"/>
      <c r="B22" s="59" t="n">
        <f aca="false">ROW(B22)-ROW($B$13)</f>
        <v>9</v>
      </c>
      <c r="C22" s="60" t="s">
        <v>113</v>
      </c>
      <c r="D22" s="61" t="n">
        <f aca="false">L22</f>
        <v>1</v>
      </c>
      <c r="E22" s="62" t="s">
        <v>114</v>
      </c>
      <c r="F22" s="63" t="s">
        <v>115</v>
      </c>
      <c r="G22" s="64" t="s">
        <v>116</v>
      </c>
      <c r="H22" s="65" t="s">
        <v>117</v>
      </c>
      <c r="I22" s="65" t="str">
        <f aca="false">IF((IF(IF(IF(ISBLANK(Q22),"N/A",Q22)&lt;IF(ISBLANK(W22),"N/A",W22),IF(ISBLANK(Q22),"N/A",Q22),IF(ISBLANK(W22),"N/A",W22))&lt;IF(ISBLANK(AC22),"N/A",AC22),IF(IF(ISBLANK(Q22),"N/A",Q22)&lt;IF(ISBLANK(W22),"N/A",W22),IF(M22="","N/A",M22),IF(S22="","N/A",S22)),IF(Y22="","N/A",Y22)))="N/A",M22,(IF(IF(IF(ISBLANK(Q22),"N/A",Q22)&lt;IF(ISBLANK(W22),"N/A",W22),IF(ISBLANK(Q22),"N/A",Q22),IF(ISBLANK(W22),"N/A",W22))&lt;IF(ISBLANK(AC22),"N/A",AC22),IF(IF(ISBLANK(Q22),"N/A",Q22)&lt;IF(ISBLANK(W22),"N/A",W22),IF(M22="","N/A",M22),IF(S22="","N/A",S22)),IF(Y22="","N/A",Y22))))</f>
        <v>Newark</v>
      </c>
      <c r="J22" s="65" t="str">
        <f aca="false">IF((IF(IF(IF(ISBLANK(Q22),"N/A",Q22)&lt;IF(ISBLANK(W22),"N/A",W22),IF(ISBLANK(Q22),"N/A",Q22),IF(ISBLANK(W22),"N/A",W22))&lt;IF(ISBLANK(AC22),"N/A",AC22),IF(IF(ISBLANK(Q22),"N/A",Q22)&lt;IF(ISBLANK(W22),"N/A",W22),IF(N22="","N/A",N22),IF(T22="","N/A",T22)),IF(Z22="","N/A",Z22)))="N/A",N22,(IF(IF(IF(ISBLANK(Q22),"N/A",Q22)&lt;IF(ISBLANK(W22),"N/A",W22),IF(ISBLANK(Q22),"N/A",Q22),IF(ISBLANK(W22),"N/A",W22))&lt;IF(ISBLANK(AC22),"N/A",AC22),IF(IF(ISBLANK(Q22),"N/A",Q22)&lt;IF(ISBLANK(W22),"N/A",W22),IF(N22="","N/A",N22),IF(T22="","N/A",T22)),IF(Z22="","N/A",Z22))))</f>
        <v>71C4258</v>
      </c>
      <c r="K22" s="66" t="n">
        <f aca="false">IF(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="N/A",(O22*L22),(IF(IF(IF(ISBLANK(Q22),"N/A",Q22)&lt;IF(ISBLANK(W22),"N/A",W22),IF(ISBLANK(Q22),"N/A",Q22),IF(ISBLANK(W22),"N/A",W22))&lt;IF(ISBLANK(AC22),"N/A",AC22),IF(IF(ISBLANK(Q22),"N/A",Q22)&lt;IF(ISBLANK(W22),"N/A",W22),IF(ISBLANK(Q22),"N/A",Q22),IF(ISBLANK(W22),"N/A",W22)),IF(ISBLANK(AC22),"N/A",AC22))))</f>
        <v>0.7</v>
      </c>
      <c r="L22" s="67" t="n">
        <v>1</v>
      </c>
      <c r="M22" s="38" t="s">
        <v>56</v>
      </c>
      <c r="N22" s="68" t="s">
        <v>118</v>
      </c>
      <c r="O22" s="69" t="n">
        <v>0.83</v>
      </c>
      <c r="P22" s="67" t="n">
        <v>1</v>
      </c>
      <c r="Q22" s="67" t="n">
        <v>0.83</v>
      </c>
      <c r="R22" s="38"/>
      <c r="S22" s="68" t="s">
        <v>60</v>
      </c>
      <c r="T22" s="67" t="s">
        <v>119</v>
      </c>
      <c r="U22" s="67" t="n">
        <v>0.83</v>
      </c>
      <c r="V22" s="38" t="n">
        <v>1</v>
      </c>
      <c r="W22" s="70" t="n">
        <v>0.83</v>
      </c>
      <c r="Y22" s="67" t="s">
        <v>58</v>
      </c>
      <c r="Z22" s="38" t="s">
        <v>120</v>
      </c>
      <c r="AA22" s="68" t="n">
        <v>0.7</v>
      </c>
      <c r="AB22" s="67" t="n">
        <v>1</v>
      </c>
      <c r="AC22" s="67" t="n">
        <v>0.7</v>
      </c>
      <c r="AE22" s="71"/>
      <c r="AF22" s="71"/>
      <c r="AG22" s="71"/>
      <c r="AH22" s="0"/>
    </row>
    <row r="23" s="67" customFormat="true" ht="15" hidden="false" customHeight="false" outlineLevel="0" collapsed="false">
      <c r="A23" s="10"/>
      <c r="B23" s="72" t="n">
        <f aca="false">ROW(B23)-ROW($B$13)</f>
        <v>10</v>
      </c>
      <c r="C23" s="73" t="s">
        <v>121</v>
      </c>
      <c r="D23" s="74" t="n">
        <f aca="false">L23</f>
        <v>8</v>
      </c>
      <c r="E23" s="75" t="s">
        <v>122</v>
      </c>
      <c r="F23" s="76" t="s">
        <v>123</v>
      </c>
      <c r="G23" s="77" t="s">
        <v>85</v>
      </c>
      <c r="H23" s="77" t="s">
        <v>124</v>
      </c>
      <c r="I23" s="77" t="str">
        <f aca="false">IF((IF(IF(IF(ISBLANK(Q23),"N/A",Q23)&lt;IF(ISBLANK(W23),"N/A",W23),IF(ISBLANK(Q23),"N/A",Q23),IF(ISBLANK(W23),"N/A",W23))&lt;IF(ISBLANK(AC23),"N/A",AC23),IF(IF(ISBLANK(Q23),"N/A",Q23)&lt;IF(ISBLANK(W23),"N/A",W23),IF(M23="","N/A",M23),IF(S23="","N/A",S23)),IF(Y23="","N/A",Y23)))="N/A",M23,(IF(IF(IF(ISBLANK(Q23),"N/A",Q23)&lt;IF(ISBLANK(W23),"N/A",W23),IF(ISBLANK(Q23),"N/A",Q23),IF(ISBLANK(W23),"N/A",W23))&lt;IF(ISBLANK(AC23),"N/A",AC23),IF(IF(ISBLANK(Q23),"N/A",Q23)&lt;IF(ISBLANK(W23),"N/A",W23),IF(M23="","N/A",M23),IF(S23="","N/A",S23)),IF(Y23="","N/A",Y23))))</f>
        <v>Mouser</v>
      </c>
      <c r="J23" s="77" t="str">
        <f aca="false">IF((IF(IF(IF(ISBLANK(Q23),"N/A",Q23)&lt;IF(ISBLANK(W23),"N/A",W23),IF(ISBLANK(Q23),"N/A",Q23),IF(ISBLANK(W23),"N/A",W23))&lt;IF(ISBLANK(AC23),"N/A",AC23),IF(IF(ISBLANK(Q23),"N/A",Q23)&lt;IF(ISBLANK(W23),"N/A",W23),IF(N23="","N/A",N23),IF(T23="","N/A",T23)),IF(Z23="","N/A",Z23)))="N/A",N23,(IF(IF(IF(ISBLANK(Q23),"N/A",Q23)&lt;IF(ISBLANK(W23),"N/A",W23),IF(ISBLANK(Q23),"N/A",Q23),IF(ISBLANK(W23),"N/A",W23))&lt;IF(ISBLANK(AC23),"N/A",AC23),IF(IF(ISBLANK(Q23),"N/A",Q23)&lt;IF(ISBLANK(W23),"N/A",W23),IF(N23="","N/A",N23),IF(T23="","N/A",T23)),IF(Z23="","N/A",Z23))))</f>
        <v>963-HK16081N0S-T</v>
      </c>
      <c r="K23" s="78" t="n">
        <f aca="false">IF(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="N/A",(O23*L23),(IF(IF(IF(ISBLANK(Q23),"N/A",Q23)&lt;IF(ISBLANK(W23),"N/A",W23),IF(ISBLANK(Q23),"N/A",Q23),IF(ISBLANK(W23),"N/A",W23))&lt;IF(ISBLANK(AC23),"N/A",AC23),IF(IF(ISBLANK(Q23),"N/A",Q23)&lt;IF(ISBLANK(W23),"N/A",W23),IF(ISBLANK(Q23),"N/A",Q23),IF(ISBLANK(W23),"N/A",W23)),IF(ISBLANK(AC23),"N/A",AC23))))</f>
        <v>0.8</v>
      </c>
      <c r="L23" s="67" t="n">
        <v>8</v>
      </c>
      <c r="M23" s="38" t="s">
        <v>56</v>
      </c>
      <c r="N23" s="68" t="s">
        <v>125</v>
      </c>
      <c r="O23" s="69" t="n">
        <v>0.1</v>
      </c>
      <c r="P23" s="67" t="n">
        <v>8</v>
      </c>
      <c r="Q23" s="67" t="n">
        <v>0.8</v>
      </c>
      <c r="R23" s="38"/>
      <c r="S23" s="68" t="s">
        <v>60</v>
      </c>
      <c r="T23" s="67" t="s">
        <v>126</v>
      </c>
      <c r="U23" s="67" t="n">
        <v>0.11</v>
      </c>
      <c r="V23" s="38" t="n">
        <v>8</v>
      </c>
      <c r="W23" s="68" t="n">
        <v>0.88</v>
      </c>
      <c r="Y23" s="67" t="s">
        <v>58</v>
      </c>
      <c r="Z23" s="38" t="s">
        <v>127</v>
      </c>
      <c r="AA23" s="68" t="n">
        <v>0.29</v>
      </c>
      <c r="AB23" s="67" t="n">
        <v>8</v>
      </c>
      <c r="AC23" s="67" t="n">
        <v>2.32</v>
      </c>
      <c r="AE23" s="71"/>
      <c r="AF23" s="71"/>
      <c r="AG23" s="71"/>
      <c r="AH23" s="0"/>
    </row>
    <row r="24" s="67" customFormat="true" ht="60" hidden="false" customHeight="false" outlineLevel="0" collapsed="false">
      <c r="A24" s="10"/>
      <c r="B24" s="59" t="n">
        <f aca="false">ROW(B24)-ROW($B$13)</f>
        <v>11</v>
      </c>
      <c r="C24" s="60" t="s">
        <v>128</v>
      </c>
      <c r="D24" s="61" t="n">
        <f aca="false">L24</f>
        <v>34</v>
      </c>
      <c r="E24" s="62" t="s">
        <v>129</v>
      </c>
      <c r="F24" s="63" t="s">
        <v>130</v>
      </c>
      <c r="G24" s="64" t="s">
        <v>131</v>
      </c>
      <c r="H24" s="65" t="s">
        <v>132</v>
      </c>
      <c r="I24" s="65" t="str">
        <f aca="false">IF((IF(IF(IF(ISBLANK(Q24),"N/A",Q24)&lt;IF(ISBLANK(W24),"N/A",W24),IF(ISBLANK(Q24),"N/A",Q24),IF(ISBLANK(W24),"N/A",W24))&lt;IF(ISBLANK(AC24),"N/A",AC24),IF(IF(ISBLANK(Q24),"N/A",Q24)&lt;IF(ISBLANK(W24),"N/A",W24),IF(M24="","N/A",M24),IF(S24="","N/A",S24)),IF(Y24="","N/A",Y24)))="N/A",M24,(IF(IF(IF(ISBLANK(Q24),"N/A",Q24)&lt;IF(ISBLANK(W24),"N/A",W24),IF(ISBLANK(Q24),"N/A",Q24),IF(ISBLANK(W24),"N/A",W24))&lt;IF(ISBLANK(AC24),"N/A",AC24),IF(IF(ISBLANK(Q24),"N/A",Q24)&lt;IF(ISBLANK(W24),"N/A",W24),IF(M24="","N/A",M24),IF(S24="","N/A",S24)),IF(Y24="","N/A",Y24))))</f>
        <v>Mouser</v>
      </c>
      <c r="J24" s="65" t="str">
        <f aca="false">IF((IF(IF(IF(ISBLANK(Q24),"N/A",Q24)&lt;IF(ISBLANK(W24),"N/A",W24),IF(ISBLANK(Q24),"N/A",Q24),IF(ISBLANK(W24),"N/A",W24))&lt;IF(ISBLANK(AC24),"N/A",AC24),IF(IF(ISBLANK(Q24),"N/A",Q24)&lt;IF(ISBLANK(W24),"N/A",W24),IF(N24="","N/A",N24),IF(T24="","N/A",T24)),IF(Z24="","N/A",Z24)))="N/A",N24,(IF(IF(IF(ISBLANK(Q24),"N/A",Q24)&lt;IF(ISBLANK(W24),"N/A",W24),IF(ISBLANK(Q24),"N/A",Q24),IF(ISBLANK(W24),"N/A",W24))&lt;IF(ISBLANK(AC24),"N/A",AC24),IF(IF(ISBLANK(Q24),"N/A",Q24)&lt;IF(ISBLANK(W24),"N/A",W24),IF(N24="","N/A",N24),IF(T24="","N/A",T24)),IF(Z24="","N/A",Z24))))</f>
        <v>538-73251-2200</v>
      </c>
      <c r="K24" s="66" t="n">
        <f aca="false">IF(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="N/A",(O24*L24),(IF(IF(IF(ISBLANK(Q24),"N/A",Q24)&lt;IF(ISBLANK(W24),"N/A",W24),IF(ISBLANK(Q24),"N/A",Q24),IF(ISBLANK(W24),"N/A",W24))&lt;IF(ISBLANK(AC24),"N/A",AC24),IF(IF(ISBLANK(Q24),"N/A",Q24)&lt;IF(ISBLANK(W24),"N/A",W24),IF(ISBLANK(Q24),"N/A",Q24),IF(ISBLANK(W24),"N/A",W24)),IF(ISBLANK(AC24),"N/A",AC24))))</f>
        <v>156.4</v>
      </c>
      <c r="L24" s="67" t="n">
        <v>34</v>
      </c>
      <c r="M24" s="38" t="s">
        <v>60</v>
      </c>
      <c r="N24" s="68" t="s">
        <v>133</v>
      </c>
      <c r="O24" s="69" t="n">
        <v>4.8192</v>
      </c>
      <c r="P24" s="67" t="n">
        <v>34</v>
      </c>
      <c r="Q24" s="67" t="n">
        <v>163.8528</v>
      </c>
      <c r="R24" s="38"/>
      <c r="S24" s="68" t="s">
        <v>56</v>
      </c>
      <c r="T24" s="67" t="s">
        <v>134</v>
      </c>
      <c r="U24" s="67" t="n">
        <v>4.6</v>
      </c>
      <c r="V24" s="38" t="n">
        <v>34</v>
      </c>
      <c r="W24" s="70" t="n">
        <v>156.4</v>
      </c>
      <c r="Y24" s="67" t="s">
        <v>58</v>
      </c>
      <c r="Z24" s="38" t="s">
        <v>135</v>
      </c>
      <c r="AA24" s="68" t="n">
        <v>4.94</v>
      </c>
      <c r="AB24" s="67" t="n">
        <v>34</v>
      </c>
      <c r="AC24" s="67" t="n">
        <v>167.96</v>
      </c>
      <c r="AE24" s="71"/>
      <c r="AF24" s="71"/>
      <c r="AG24" s="71"/>
      <c r="AH24" s="0"/>
    </row>
    <row r="25" s="67" customFormat="true" ht="60" hidden="false" customHeight="false" outlineLevel="0" collapsed="false">
      <c r="A25" s="10"/>
      <c r="B25" s="72" t="n">
        <f aca="false">ROW(B25)-ROW($B$13)</f>
        <v>12</v>
      </c>
      <c r="C25" s="73" t="s">
        <v>136</v>
      </c>
      <c r="D25" s="74" t="n">
        <f aca="false">L25</f>
        <v>32</v>
      </c>
      <c r="E25" s="75" t="s">
        <v>99</v>
      </c>
      <c r="F25" s="76" t="s">
        <v>137</v>
      </c>
      <c r="G25" s="77" t="s">
        <v>101</v>
      </c>
      <c r="H25" s="77" t="s">
        <v>138</v>
      </c>
      <c r="I25" s="77" t="str">
        <f aca="false">IF((IF(IF(IF(ISBLANK(Q25),"N/A",Q25)&lt;IF(ISBLANK(W25),"N/A",W25),IF(ISBLANK(Q25),"N/A",Q25),IF(ISBLANK(W25),"N/A",W25))&lt;IF(ISBLANK(AC25),"N/A",AC25),IF(IF(ISBLANK(Q25),"N/A",Q25)&lt;IF(ISBLANK(W25),"N/A",W25),IF(M25="","N/A",M25),IF(S25="","N/A",S25)),IF(Y25="","N/A",Y25)))="N/A",M25,(IF(IF(IF(ISBLANK(Q25),"N/A",Q25)&lt;IF(ISBLANK(W25),"N/A",W25),IF(ISBLANK(Q25),"N/A",Q25),IF(ISBLANK(W25),"N/A",W25))&lt;IF(ISBLANK(AC25),"N/A",AC25),IF(IF(ISBLANK(Q25),"N/A",Q25)&lt;IF(ISBLANK(W25),"N/A",W25),IF(M25="","N/A",M25),IF(S25="","N/A",S25)),IF(Y25="","N/A",Y25))))</f>
        <v>Mouser</v>
      </c>
      <c r="J25" s="77" t="str">
        <f aca="false">IF((IF(IF(IF(ISBLANK(Q25),"N/A",Q25)&lt;IF(ISBLANK(W25),"N/A",W25),IF(ISBLANK(Q25),"N/A",Q25),IF(ISBLANK(W25),"N/A",W25))&lt;IF(ISBLANK(AC25),"N/A",AC25),IF(IF(ISBLANK(Q25),"N/A",Q25)&lt;IF(ISBLANK(W25),"N/A",W25),IF(N25="","N/A",N25),IF(T25="","N/A",T25)),IF(Z25="","N/A",Z25)))="N/A",N25,(IF(IF(IF(ISBLANK(Q25),"N/A",Q25)&lt;IF(ISBLANK(W25),"N/A",W25),IF(ISBLANK(Q25),"N/A",Q25),IF(ISBLANK(W25),"N/A",W25))&lt;IF(ISBLANK(AC25),"N/A",AC25),IF(IF(ISBLANK(Q25),"N/A",Q25)&lt;IF(ISBLANK(W25),"N/A",W25),IF(N25="","N/A",N25),IF(T25="","N/A",T25)),IF(Z25="","N/A",Z25))))</f>
        <v>81-GRM39X104K50D</v>
      </c>
      <c r="K25" s="78" t="n">
        <f aca="false">IF(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="N/A",(O25*L25),(IF(IF(IF(ISBLANK(Q25),"N/A",Q25)&lt;IF(ISBLANK(W25),"N/A",W25),IF(ISBLANK(Q25),"N/A",Q25),IF(ISBLANK(W25),"N/A",W25))&lt;IF(ISBLANK(AC25),"N/A",AC25),IF(IF(ISBLANK(Q25),"N/A",Q25)&lt;IF(ISBLANK(W25),"N/A",W25),IF(ISBLANK(Q25),"N/A",Q25),IF(ISBLANK(W25),"N/A",W25)),IF(ISBLANK(AC25),"N/A",AC25))))</f>
        <v>0.704</v>
      </c>
      <c r="L25" s="67" t="n">
        <v>32</v>
      </c>
      <c r="M25" s="38" t="s">
        <v>56</v>
      </c>
      <c r="N25" s="68" t="s">
        <v>139</v>
      </c>
      <c r="O25" s="69" t="n">
        <v>0.022</v>
      </c>
      <c r="P25" s="67" t="n">
        <v>32</v>
      </c>
      <c r="Q25" s="67" t="n">
        <v>0.704</v>
      </c>
      <c r="R25" s="38"/>
      <c r="S25" s="68" t="s">
        <v>60</v>
      </c>
      <c r="T25" s="67" t="s">
        <v>140</v>
      </c>
      <c r="U25" s="67" t="n">
        <v>0.04</v>
      </c>
      <c r="V25" s="38" t="n">
        <v>32</v>
      </c>
      <c r="W25" s="68" t="n">
        <v>1.28</v>
      </c>
      <c r="Y25" s="67" t="s">
        <v>58</v>
      </c>
      <c r="Z25" s="38" t="s">
        <v>141</v>
      </c>
      <c r="AA25" s="68" t="n">
        <v>0.04</v>
      </c>
      <c r="AB25" s="67" t="n">
        <v>32</v>
      </c>
      <c r="AC25" s="67" t="n">
        <v>1.28</v>
      </c>
      <c r="AE25" s="71"/>
      <c r="AF25" s="71"/>
      <c r="AG25" s="71"/>
      <c r="AH25" s="0"/>
    </row>
    <row r="26" s="67" customFormat="true" ht="30" hidden="false" customHeight="false" outlineLevel="0" collapsed="false">
      <c r="A26" s="10"/>
      <c r="B26" s="59" t="n">
        <f aca="false">ROW(B26)-ROW($B$13)</f>
        <v>13</v>
      </c>
      <c r="C26" s="60" t="s">
        <v>142</v>
      </c>
      <c r="D26" s="61" t="n">
        <f aca="false">L26</f>
        <v>1</v>
      </c>
      <c r="E26" s="62" t="s">
        <v>143</v>
      </c>
      <c r="F26" s="63" t="s">
        <v>144</v>
      </c>
      <c r="G26" s="64" t="s">
        <v>116</v>
      </c>
      <c r="H26" s="65" t="s">
        <v>145</v>
      </c>
      <c r="I26" s="65" t="str">
        <f aca="false">IF((IF(IF(IF(ISBLANK(Q26),"N/A",Q26)&lt;IF(ISBLANK(W26),"N/A",W26),IF(ISBLANK(Q26),"N/A",Q26),IF(ISBLANK(W26),"N/A",W26))&lt;IF(ISBLANK(AC26),"N/A",AC26),IF(IF(ISBLANK(Q26),"N/A",Q26)&lt;IF(ISBLANK(W26),"N/A",W26),IF(M26="","N/A",M26),IF(S26="","N/A",S26)),IF(Y26="","N/A",Y26)))="N/A",M26,(IF(IF(IF(ISBLANK(Q26),"N/A",Q26)&lt;IF(ISBLANK(W26),"N/A",W26),IF(ISBLANK(Q26),"N/A",Q26),IF(ISBLANK(W26),"N/A",W26))&lt;IF(ISBLANK(AC26),"N/A",AC26),IF(IF(ISBLANK(Q26),"N/A",Q26)&lt;IF(ISBLANK(W26),"N/A",W26),IF(M26="","N/A",M26),IF(S26="","N/A",S26)),IF(Y26="","N/A",Y26))))</f>
        <v>Mouser</v>
      </c>
      <c r="J26" s="65" t="str">
        <f aca="false">IF((IF(IF(IF(ISBLANK(Q26),"N/A",Q26)&lt;IF(ISBLANK(W26),"N/A",W26),IF(ISBLANK(Q26),"N/A",Q26),IF(ISBLANK(W26),"N/A",W26))&lt;IF(ISBLANK(AC26),"N/A",AC26),IF(IF(ISBLANK(Q26),"N/A",Q26)&lt;IF(ISBLANK(W26),"N/A",W26),IF(N26="","N/A",N26),IF(T26="","N/A",T26)),IF(Z26="","N/A",Z26)))="N/A",N26,(IF(IF(IF(ISBLANK(Q26),"N/A",Q26)&lt;IF(ISBLANK(W26),"N/A",W26),IF(ISBLANK(Q26),"N/A",Q26),IF(ISBLANK(W26),"N/A",W26))&lt;IF(ISBLANK(AC26),"N/A",AC26),IF(IF(ISBLANK(Q26),"N/A",Q26)&lt;IF(ISBLANK(W26),"N/A",W26),IF(N26="","N/A",N26),IF(T26="","N/A",T26)),IF(Z26="","N/A",Z26))))</f>
        <v>651-1840366</v>
      </c>
      <c r="K26" s="66" t="n">
        <f aca="false">IF((IF(IF(IF(ISBLANK(Q26),"N/A",Q26)&lt;IF(ISBLANK(W26),"N/A",W26),IF(ISBLANK(Q26),"N/A",Q26),IF(ISBLANK(W26),"N/A",W26))&lt;IF(ISBLANK(AC26),"N/A",AC26),IF(IF(ISBLANK(Q26),"N/A",Q26)&lt;IF(ISBLANK(W26),"N/A",W26),IF(ISBLANK(Q26),"N/A",Q26),IF(ISBLANK(W26),"N/A",W26)),IF(ISBLANK(AC26),"N/A",AC26)))="N/A",(O26*L26),(IF(IF(IF(ISBLANK(Q26),"N/A",Q26)&lt;IF(ISBLANK(W26),"N/A",W26),IF(ISBLANK(Q26),"N/A",Q26),IF(ISBLANK(W26),"N/A",W26))&lt;IF(ISBLANK(AC26),"N/A",AC26),IF(IF(ISBLANK(Q26),"N/A",Q26)&lt;IF(ISBLANK(W26),"N/A",W26),IF(ISBLANK(Q26),"N/A",Q26),IF(ISBLANK(W26),"N/A",W26)),IF(ISBLANK(AC26),"N/A",AC26))))</f>
        <v>2.12</v>
      </c>
      <c r="L26" s="67" t="n">
        <v>1</v>
      </c>
      <c r="M26" s="38" t="s">
        <v>56</v>
      </c>
      <c r="N26" s="68" t="s">
        <v>146</v>
      </c>
      <c r="O26" s="69" t="n">
        <v>2.12</v>
      </c>
      <c r="P26" s="67" t="n">
        <v>1</v>
      </c>
      <c r="Q26" s="67" t="n">
        <v>2.12</v>
      </c>
      <c r="R26" s="38"/>
      <c r="S26" s="68" t="s">
        <v>60</v>
      </c>
      <c r="T26" s="67" t="s">
        <v>147</v>
      </c>
      <c r="U26" s="67" t="n">
        <v>2.17</v>
      </c>
      <c r="V26" s="38" t="n">
        <v>1</v>
      </c>
      <c r="W26" s="70" t="n">
        <v>2.17</v>
      </c>
      <c r="Y26" s="67" t="s">
        <v>58</v>
      </c>
      <c r="Z26" s="38" t="s">
        <v>148</v>
      </c>
      <c r="AA26" s="68"/>
      <c r="AB26" s="67" t="n">
        <v>1</v>
      </c>
      <c r="AE26" s="71"/>
      <c r="AF26" s="71"/>
      <c r="AG26" s="71"/>
      <c r="AH26" s="0"/>
    </row>
    <row r="27" s="67" customFormat="true" ht="75" hidden="false" customHeight="false" outlineLevel="0" collapsed="false">
      <c r="A27" s="10"/>
      <c r="B27" s="72" t="n">
        <f aca="false">ROW(B27)-ROW($B$13)</f>
        <v>14</v>
      </c>
      <c r="C27" s="73" t="s">
        <v>149</v>
      </c>
      <c r="D27" s="74" t="n">
        <f aca="false">L27</f>
        <v>4</v>
      </c>
      <c r="E27" s="75" t="s">
        <v>150</v>
      </c>
      <c r="F27" s="76" t="s">
        <v>151</v>
      </c>
      <c r="G27" s="77"/>
      <c r="H27" s="77"/>
      <c r="I27" s="77" t="n">
        <f aca="false">IF((IF(IF(IF(ISBLANK(Q27),"N/A",Q27)&lt;IF(ISBLANK(W27),"N/A",W27),IF(ISBLANK(Q27),"N/A",Q27),IF(ISBLANK(W27),"N/A",W27))&lt;IF(ISBLANK(AC27),"N/A",AC27),IF(IF(ISBLANK(Q27),"N/A",Q27)&lt;IF(ISBLANK(W27),"N/A",W27),IF(M27="","N/A",M27),IF(S27="","N/A",S27)),IF(Y27="","N/A",Y27)))="N/A",M27,(IF(IF(IF(ISBLANK(Q27),"N/A",Q27)&lt;IF(ISBLANK(W27),"N/A",W27),IF(ISBLANK(Q27),"N/A",Q27),IF(ISBLANK(W27),"N/A",W27))&lt;IF(ISBLANK(AC27),"N/A",AC27),IF(IF(ISBLANK(Q27),"N/A",Q27)&lt;IF(ISBLANK(W27),"N/A",W27),IF(M27="","N/A",M27),IF(S27="","N/A",S27)),IF(Y27="","N/A",Y27))))</f>
        <v>0</v>
      </c>
      <c r="J27" s="77" t="n">
        <f aca="false">IF((IF(IF(IF(ISBLANK(Q27),"N/A",Q27)&lt;IF(ISBLANK(W27),"N/A",W27),IF(ISBLANK(Q27),"N/A",Q27),IF(ISBLANK(W27),"N/A",W27))&lt;IF(ISBLANK(AC27),"N/A",AC27),IF(IF(ISBLANK(Q27),"N/A",Q27)&lt;IF(ISBLANK(W27),"N/A",W27),IF(N27="","N/A",N27),IF(T27="","N/A",T27)),IF(Z27="","N/A",Z27)))="N/A",N27,(IF(IF(IF(ISBLANK(Q27),"N/A",Q27)&lt;IF(ISBLANK(W27),"N/A",W27),IF(ISBLANK(Q27),"N/A",Q27),IF(ISBLANK(W27),"N/A",W27))&lt;IF(ISBLANK(AC27),"N/A",AC27),IF(IF(ISBLANK(Q27),"N/A",Q27)&lt;IF(ISBLANK(W27),"N/A",W27),IF(N27="","N/A",N27),IF(T27="","N/A",T27)),IF(Z27="","N/A",Z27))))</f>
        <v>0</v>
      </c>
      <c r="K27" s="78" t="n">
        <f aca="false">IF((IF(IF(IF(ISBLANK(Q27),"N/A",Q27)&lt;IF(ISBLANK(W27),"N/A",W27),IF(ISBLANK(Q27),"N/A",Q27),IF(ISBLANK(W27),"N/A",W27))&lt;IF(ISBLANK(AC27),"N/A",AC27),IF(IF(ISBLANK(Q27),"N/A",Q27)&lt;IF(ISBLANK(W27),"N/A",W27),IF(ISBLANK(Q27),"N/A",Q27),IF(ISBLANK(W27),"N/A",W27)),IF(ISBLANK(AC27),"N/A",AC27)))="N/A",(O27*L27),(IF(IF(IF(ISBLANK(Q27),"N/A",Q27)&lt;IF(ISBLANK(W27),"N/A",W27),IF(ISBLANK(Q27),"N/A",Q27),IF(ISBLANK(W27),"N/A",W27))&lt;IF(ISBLANK(AC27),"N/A",AC27),IF(IF(ISBLANK(Q27),"N/A",Q27)&lt;IF(ISBLANK(W27),"N/A",W27),IF(ISBLANK(Q27),"N/A",Q27),IF(ISBLANK(W27),"N/A",W27)),IF(ISBLANK(AC27),"N/A",AC27))))</f>
        <v>0</v>
      </c>
      <c r="L27" s="67" t="n">
        <v>4</v>
      </c>
      <c r="M27" s="38"/>
      <c r="N27" s="68"/>
      <c r="O27" s="69"/>
      <c r="R27" s="38"/>
      <c r="S27" s="68"/>
      <c r="V27" s="38"/>
      <c r="W27" s="68"/>
      <c r="Z27" s="38"/>
      <c r="AA27" s="68"/>
      <c r="AE27" s="71"/>
      <c r="AF27" s="71"/>
      <c r="AG27" s="71"/>
      <c r="AH27" s="0"/>
    </row>
    <row r="28" s="67" customFormat="true" ht="15" hidden="false" customHeight="false" outlineLevel="0" collapsed="false">
      <c r="A28" s="10"/>
      <c r="B28" s="59" t="n">
        <f aca="false">ROW(B28)-ROW($B$13)</f>
        <v>15</v>
      </c>
      <c r="C28" s="60" t="s">
        <v>152</v>
      </c>
      <c r="D28" s="61" t="n">
        <f aca="false">L28</f>
        <v>8</v>
      </c>
      <c r="E28" s="62" t="s">
        <v>52</v>
      </c>
      <c r="F28" s="63" t="s">
        <v>153</v>
      </c>
      <c r="G28" s="64" t="s">
        <v>108</v>
      </c>
      <c r="H28" s="65" t="s">
        <v>154</v>
      </c>
      <c r="I28" s="65" t="str">
        <f aca="false">IF((IF(IF(IF(ISBLANK(Q28),"N/A",Q28)&lt;IF(ISBLANK(W28),"N/A",W28),IF(ISBLANK(Q28),"N/A",Q28),IF(ISBLANK(W28),"N/A",W28))&lt;IF(ISBLANK(AC28),"N/A",AC28),IF(IF(ISBLANK(Q28),"N/A",Q28)&lt;IF(ISBLANK(W28),"N/A",W28),IF(M28="","N/A",M28),IF(S28="","N/A",S28)),IF(Y28="","N/A",Y28)))="N/A",M28,(IF(IF(IF(ISBLANK(Q28),"N/A",Q28)&lt;IF(ISBLANK(W28),"N/A",W28),IF(ISBLANK(Q28),"N/A",Q28),IF(ISBLANK(W28),"N/A",W28))&lt;IF(ISBLANK(AC28),"N/A",AC28),IF(IF(ISBLANK(Q28),"N/A",Q28)&lt;IF(ISBLANK(W28),"N/A",W28),IF(M28="","N/A",M28),IF(S28="","N/A",S28)),IF(Y28="","N/A",Y28))))</f>
        <v>Mouser</v>
      </c>
      <c r="J28" s="65" t="str">
        <f aca="false">IF((IF(IF(IF(ISBLANK(Q28),"N/A",Q28)&lt;IF(ISBLANK(W28),"N/A",W28),IF(ISBLANK(Q28),"N/A",Q28),IF(ISBLANK(W28),"N/A",W28))&lt;IF(ISBLANK(AC28),"N/A",AC28),IF(IF(ISBLANK(Q28),"N/A",Q28)&lt;IF(ISBLANK(W28),"N/A",W28),IF(N28="","N/A",N28),IF(T28="","N/A",T28)),IF(Z28="","N/A",Z28)))="N/A",N28,(IF(IF(IF(ISBLANK(Q28),"N/A",Q28)&lt;IF(ISBLANK(W28),"N/A",W28),IF(ISBLANK(Q28),"N/A",Q28),IF(ISBLANK(W28),"N/A",W28))&lt;IF(ISBLANK(AC28),"N/A",AC28),IF(IF(ISBLANK(Q28),"N/A",Q28)&lt;IF(ISBLANK(W28),"N/A",W28),IF(N28="","N/A",N28),IF(T28="","N/A",T28)),IF(Z28="","N/A",Z28))))</f>
        <v>279-CPF0603B8R2E1</v>
      </c>
      <c r="K28" s="66" t="n">
        <f aca="false">IF((IF(IF(IF(ISBLANK(Q28),"N/A",Q28)&lt;IF(ISBLANK(W28),"N/A",W28),IF(ISBLANK(Q28),"N/A",Q28),IF(ISBLANK(W28),"N/A",W28))&lt;IF(ISBLANK(AC28),"N/A",AC28),IF(IF(ISBLANK(Q28),"N/A",Q28)&lt;IF(ISBLANK(W28),"N/A",W28),IF(ISBLANK(Q28),"N/A",Q28),IF(ISBLANK(W28),"N/A",W28)),IF(ISBLANK(AC28),"N/A",AC28)))="N/A",(O28*L28),(IF(IF(IF(ISBLANK(Q28),"N/A",Q28)&lt;IF(ISBLANK(W28),"N/A",W28),IF(ISBLANK(Q28),"N/A",Q28),IF(ISBLANK(W28),"N/A",W28))&lt;IF(ISBLANK(AC28),"N/A",AC28),IF(IF(ISBLANK(Q28),"N/A",Q28)&lt;IF(ISBLANK(W28),"N/A",W28),IF(ISBLANK(Q28),"N/A",Q28),IF(ISBLANK(W28),"N/A",W28)),IF(ISBLANK(AC28),"N/A",AC28))))</f>
        <v>1.68</v>
      </c>
      <c r="L28" s="67" t="n">
        <v>8</v>
      </c>
      <c r="M28" s="38" t="s">
        <v>56</v>
      </c>
      <c r="N28" s="68" t="s">
        <v>155</v>
      </c>
      <c r="O28" s="69" t="n">
        <v>0.21</v>
      </c>
      <c r="P28" s="67" t="n">
        <v>8</v>
      </c>
      <c r="Q28" s="67" t="n">
        <v>1.68</v>
      </c>
      <c r="R28" s="38"/>
      <c r="S28" s="68" t="s">
        <v>60</v>
      </c>
      <c r="T28" s="67" t="s">
        <v>156</v>
      </c>
      <c r="U28" s="67" t="n">
        <v>0.65</v>
      </c>
      <c r="V28" s="38" t="n">
        <v>8</v>
      </c>
      <c r="W28" s="70" t="n">
        <v>5.2</v>
      </c>
      <c r="Z28" s="38"/>
      <c r="AA28" s="68"/>
      <c r="AE28" s="71"/>
      <c r="AF28" s="71"/>
      <c r="AG28" s="71"/>
      <c r="AH28" s="0"/>
    </row>
    <row r="29" s="67" customFormat="true" ht="15" hidden="false" customHeight="false" outlineLevel="0" collapsed="false">
      <c r="A29" s="10"/>
      <c r="B29" s="72" t="n">
        <f aca="false">ROW(B29)-ROW($B$13)</f>
        <v>16</v>
      </c>
      <c r="C29" s="73" t="s">
        <v>157</v>
      </c>
      <c r="D29" s="74" t="n">
        <f aca="false">L29</f>
        <v>8</v>
      </c>
      <c r="E29" s="75" t="s">
        <v>52</v>
      </c>
      <c r="F29" s="76" t="s">
        <v>158</v>
      </c>
      <c r="G29" s="77" t="s">
        <v>108</v>
      </c>
      <c r="H29" s="77" t="s">
        <v>159</v>
      </c>
      <c r="I29" s="77" t="str">
        <f aca="false">IF((IF(IF(IF(ISBLANK(Q29),"N/A",Q29)&lt;IF(ISBLANK(W29),"N/A",W29),IF(ISBLANK(Q29),"N/A",Q29),IF(ISBLANK(W29),"N/A",W29))&lt;IF(ISBLANK(AC29),"N/A",AC29),IF(IF(ISBLANK(Q29),"N/A",Q29)&lt;IF(ISBLANK(W29),"N/A",W29),IF(M29="","N/A",M29),IF(S29="","N/A",S29)),IF(Y29="","N/A",Y29)))="N/A",M29,(IF(IF(IF(ISBLANK(Q29),"N/A",Q29)&lt;IF(ISBLANK(W29),"N/A",W29),IF(ISBLANK(Q29),"N/A",Q29),IF(ISBLANK(W29),"N/A",W29))&lt;IF(ISBLANK(AC29),"N/A",AC29),IF(IF(ISBLANK(Q29),"N/A",Q29)&lt;IF(ISBLANK(W29),"N/A",W29),IF(M29="","N/A",M29),IF(S29="","N/A",S29)),IF(Y29="","N/A",Y29))))</f>
        <v>Mouser</v>
      </c>
      <c r="J29" s="77" t="str">
        <f aca="false">IF((IF(IF(IF(ISBLANK(Q29),"N/A",Q29)&lt;IF(ISBLANK(W29),"N/A",W29),IF(ISBLANK(Q29),"N/A",Q29),IF(ISBLANK(W29),"N/A",W29))&lt;IF(ISBLANK(AC29),"N/A",AC29),IF(IF(ISBLANK(Q29),"N/A",Q29)&lt;IF(ISBLANK(W29),"N/A",W29),IF(N29="","N/A",N29),IF(T29="","N/A",T29)),IF(Z29="","N/A",Z29)))="N/A",N29,(IF(IF(IF(ISBLANK(Q29),"N/A",Q29)&lt;IF(ISBLANK(W29),"N/A",W29),IF(ISBLANK(Q29),"N/A",Q29),IF(ISBLANK(W29),"N/A",W29))&lt;IF(ISBLANK(AC29),"N/A",AC29),IF(IF(ISBLANK(Q29),"N/A",Q29)&lt;IF(ISBLANK(W29),"N/A",W29),IF(N29="","N/A",N29),IF(T29="","N/A",T29)),IF(Z29="","N/A",Z29))))</f>
        <v>279-CPF0603B11RE1</v>
      </c>
      <c r="K29" s="78" t="n">
        <f aca="false">IF((IF(IF(IF(ISBLANK(Q29),"N/A",Q29)&lt;IF(ISBLANK(W29),"N/A",W29),IF(ISBLANK(Q29),"N/A",Q29),IF(ISBLANK(W29),"N/A",W29))&lt;IF(ISBLANK(AC29),"N/A",AC29),IF(IF(ISBLANK(Q29),"N/A",Q29)&lt;IF(ISBLANK(W29),"N/A",W29),IF(ISBLANK(Q29),"N/A",Q29),IF(ISBLANK(W29),"N/A",W29)),IF(ISBLANK(AC29),"N/A",AC29)))="N/A",(O29*L29),(IF(IF(IF(ISBLANK(Q29),"N/A",Q29)&lt;IF(ISBLANK(W29),"N/A",W29),IF(ISBLANK(Q29),"N/A",Q29),IF(ISBLANK(W29),"N/A",W29))&lt;IF(ISBLANK(AC29),"N/A",AC29),IF(IF(ISBLANK(Q29),"N/A",Q29)&lt;IF(ISBLANK(W29),"N/A",W29),IF(ISBLANK(Q29),"N/A",Q29),IF(ISBLANK(W29),"N/A",W29)),IF(ISBLANK(AC29),"N/A",AC29))))</f>
        <v>1.44</v>
      </c>
      <c r="L29" s="67" t="n">
        <v>8</v>
      </c>
      <c r="M29" s="38" t="s">
        <v>56</v>
      </c>
      <c r="N29" s="68" t="s">
        <v>160</v>
      </c>
      <c r="O29" s="69" t="n">
        <v>0.18</v>
      </c>
      <c r="P29" s="67" t="n">
        <v>8</v>
      </c>
      <c r="Q29" s="67" t="n">
        <v>1.44</v>
      </c>
      <c r="R29" s="38"/>
      <c r="S29" s="68" t="s">
        <v>60</v>
      </c>
      <c r="T29" s="67" t="s">
        <v>161</v>
      </c>
      <c r="U29" s="67" t="n">
        <v>0.65</v>
      </c>
      <c r="V29" s="38" t="n">
        <v>8</v>
      </c>
      <c r="W29" s="68" t="n">
        <v>5.2</v>
      </c>
      <c r="Z29" s="38"/>
      <c r="AA29" s="68"/>
      <c r="AE29" s="71"/>
      <c r="AF29" s="71"/>
      <c r="AG29" s="71"/>
      <c r="AH29" s="0"/>
    </row>
    <row r="30" s="67" customFormat="true" ht="15" hidden="false" customHeight="false" outlineLevel="0" collapsed="false">
      <c r="A30" s="10"/>
      <c r="B30" s="59" t="n">
        <f aca="false">ROW(B30)-ROW($B$13)</f>
        <v>17</v>
      </c>
      <c r="C30" s="60" t="s">
        <v>162</v>
      </c>
      <c r="D30" s="61" t="n">
        <f aca="false">L30</f>
        <v>8</v>
      </c>
      <c r="E30" s="62" t="s">
        <v>163</v>
      </c>
      <c r="F30" s="63" t="s">
        <v>164</v>
      </c>
      <c r="G30" s="64" t="s">
        <v>165</v>
      </c>
      <c r="H30" s="65" t="s">
        <v>166</v>
      </c>
      <c r="I30" s="65" t="str">
        <f aca="false">IF((IF(IF(IF(ISBLANK(Q30),"N/A",Q30)&lt;IF(ISBLANK(W30),"N/A",W30),IF(ISBLANK(Q30),"N/A",Q30),IF(ISBLANK(W30),"N/A",W30))&lt;IF(ISBLANK(AC30),"N/A",AC30),IF(IF(ISBLANK(Q30),"N/A",Q30)&lt;IF(ISBLANK(W30),"N/A",W30),IF(M30="","N/A",M30),IF(S30="","N/A",S30)),IF(Y30="","N/A",Y30)))="N/A",M30,(IF(IF(IF(ISBLANK(Q30),"N/A",Q30)&lt;IF(ISBLANK(W30),"N/A",W30),IF(ISBLANK(Q30),"N/A",Q30),IF(ISBLANK(W30),"N/A",W30))&lt;IF(ISBLANK(AC30),"N/A",AC30),IF(IF(ISBLANK(Q30),"N/A",Q30)&lt;IF(ISBLANK(W30),"N/A",W30),IF(M30="","N/A",M30),IF(S30="","N/A",S30)),IF(Y30="","N/A",Y30))))</f>
        <v>MiniCircuits</v>
      </c>
      <c r="J30" s="65" t="str">
        <f aca="false">IF((IF(IF(IF(ISBLANK(Q30),"N/A",Q30)&lt;IF(ISBLANK(W30),"N/A",W30),IF(ISBLANK(Q30),"N/A",Q30),IF(ISBLANK(W30),"N/A",W30))&lt;IF(ISBLANK(AC30),"N/A",AC30),IF(IF(ISBLANK(Q30),"N/A",Q30)&lt;IF(ISBLANK(W30),"N/A",W30),IF(N30="","N/A",N30),IF(T30="","N/A",T30)),IF(Z30="","N/A",Z30)))="N/A",N30,(IF(IF(IF(ISBLANK(Q30),"N/A",Q30)&lt;IF(ISBLANK(W30),"N/A",W30),IF(ISBLANK(Q30),"N/A",Q30),IF(ISBLANK(W30),"N/A",W30))&lt;IF(ISBLANK(AC30),"N/A",AC30),IF(IF(ISBLANK(Q30),"N/A",Q30)&lt;IF(ISBLANK(W30),"N/A",W30),IF(N30="","N/A",N30),IF(T30="","N/A",T30)),IF(Z30="","N/A",Z30))))</f>
        <v>GVA-82+</v>
      </c>
      <c r="K30" s="66" t="n">
        <f aca="false">IF((IF(IF(IF(ISBLANK(Q30),"N/A",Q30)&lt;IF(ISBLANK(W30),"N/A",W30),IF(ISBLANK(Q30),"N/A",Q30),IF(ISBLANK(W30),"N/A",W30))&lt;IF(ISBLANK(AC30),"N/A",AC30),IF(IF(ISBLANK(Q30),"N/A",Q30)&lt;IF(ISBLANK(W30),"N/A",W30),IF(ISBLANK(Q30),"N/A",Q30),IF(ISBLANK(W30),"N/A",W30)),IF(ISBLANK(AC30),"N/A",AC30)))="N/A",(O30*L30),(IF(IF(IF(ISBLANK(Q30),"N/A",Q30)&lt;IF(ISBLANK(W30),"N/A",W30),IF(ISBLANK(Q30),"N/A",Q30),IF(ISBLANK(W30),"N/A",W30))&lt;IF(ISBLANK(AC30),"N/A",AC30),IF(IF(ISBLANK(Q30),"N/A",Q30)&lt;IF(ISBLANK(W30),"N/A",W30),IF(ISBLANK(Q30),"N/A",Q30),IF(ISBLANK(W30),"N/A",W30)),IF(ISBLANK(AC30),"N/A",AC30))))</f>
        <v>14.56</v>
      </c>
      <c r="L30" s="67" t="n">
        <v>8</v>
      </c>
      <c r="M30" s="38" t="s">
        <v>165</v>
      </c>
      <c r="N30" s="68" t="s">
        <v>166</v>
      </c>
      <c r="O30" s="69" t="n">
        <v>1.82</v>
      </c>
      <c r="R30" s="38"/>
      <c r="S30" s="68"/>
      <c r="V30" s="38"/>
      <c r="W30" s="70"/>
      <c r="Z30" s="38"/>
      <c r="AA30" s="68"/>
      <c r="AE30" s="71"/>
      <c r="AF30" s="71"/>
      <c r="AG30" s="71"/>
      <c r="AH30" s="0"/>
    </row>
    <row r="31" s="67" customFormat="true" ht="30" hidden="false" customHeight="false" outlineLevel="0" collapsed="false">
      <c r="A31" s="10"/>
      <c r="B31" s="72" t="n">
        <f aca="false">ROW(B31)-ROW($B$13)</f>
        <v>18</v>
      </c>
      <c r="C31" s="73" t="s">
        <v>167</v>
      </c>
      <c r="D31" s="74" t="n">
        <f aca="false">L31</f>
        <v>10</v>
      </c>
      <c r="E31" s="75" t="s">
        <v>168</v>
      </c>
      <c r="F31" s="76" t="s">
        <v>169</v>
      </c>
      <c r="G31" s="77" t="s">
        <v>165</v>
      </c>
      <c r="H31" s="77" t="s">
        <v>169</v>
      </c>
      <c r="I31" s="77" t="str">
        <f aca="false">IF((IF(IF(IF(ISBLANK(Q31),"N/A",Q31)&lt;IF(ISBLANK(W31),"N/A",W31),IF(ISBLANK(Q31),"N/A",Q31),IF(ISBLANK(W31),"N/A",W31))&lt;IF(ISBLANK(AC31),"N/A",AC31),IF(IF(ISBLANK(Q31),"N/A",Q31)&lt;IF(ISBLANK(W31),"N/A",W31),IF(M31="","N/A",M31),IF(S31="","N/A",S31)),IF(Y31="","N/A",Y31)))="N/A",M31,(IF(IF(IF(ISBLANK(Q31),"N/A",Q31)&lt;IF(ISBLANK(W31),"N/A",W31),IF(ISBLANK(Q31),"N/A",Q31),IF(ISBLANK(W31),"N/A",W31))&lt;IF(ISBLANK(AC31),"N/A",AC31),IF(IF(ISBLANK(Q31),"N/A",Q31)&lt;IF(ISBLANK(W31),"N/A",W31),IF(M31="","N/A",M31),IF(S31="","N/A",S31)),IF(Y31="","N/A",Y31))))</f>
        <v>MiniCircuits</v>
      </c>
      <c r="J31" s="77" t="str">
        <f aca="false">IF((IF(IF(IF(ISBLANK(Q31),"N/A",Q31)&lt;IF(ISBLANK(W31),"N/A",W31),IF(ISBLANK(Q31),"N/A",Q31),IF(ISBLANK(W31),"N/A",W31))&lt;IF(ISBLANK(AC31),"N/A",AC31),IF(IF(ISBLANK(Q31),"N/A",Q31)&lt;IF(ISBLANK(W31),"N/A",W31),IF(N31="","N/A",N31),IF(T31="","N/A",T31)),IF(Z31="","N/A",Z31)))="N/A",N31,(IF(IF(IF(ISBLANK(Q31),"N/A",Q31)&lt;IF(ISBLANK(W31),"N/A",W31),IF(ISBLANK(Q31),"N/A",Q31),IF(ISBLANK(W31),"N/A",W31))&lt;IF(ISBLANK(AC31),"N/A",AC31),IF(IF(ISBLANK(Q31),"N/A",Q31)&lt;IF(ISBLANK(W31),"N/A",W31),IF(N31="","N/A",N31),IF(T31="","N/A",T31)),IF(Z31="","N/A",Z31))))</f>
        <v>JS4PS-1W+</v>
      </c>
      <c r="K31" s="78" t="n">
        <f aca="false">IF((IF(IF(IF(ISBLANK(Q31),"N/A",Q31)&lt;IF(ISBLANK(W31),"N/A",W31),IF(ISBLANK(Q31),"N/A",Q31),IF(ISBLANK(W31),"N/A",W31))&lt;IF(ISBLANK(AC31),"N/A",AC31),IF(IF(ISBLANK(Q31),"N/A",Q31)&lt;IF(ISBLANK(W31),"N/A",W31),IF(ISBLANK(Q31),"N/A",Q31),IF(ISBLANK(W31),"N/A",W31)),IF(ISBLANK(AC31),"N/A",AC31)))="N/A",(O31*L31),(IF(IF(IF(ISBLANK(Q31),"N/A",Q31)&lt;IF(ISBLANK(W31),"N/A",W31),IF(ISBLANK(Q31),"N/A",Q31),IF(ISBLANK(W31),"N/A",W31))&lt;IF(ISBLANK(AC31),"N/A",AC31),IF(IF(ISBLANK(Q31),"N/A",Q31)&lt;IF(ISBLANK(W31),"N/A",W31),IF(ISBLANK(Q31),"N/A",Q31),IF(ISBLANK(W31),"N/A",W31)),IF(ISBLANK(AC31),"N/A",AC31))))</f>
        <v>149.5</v>
      </c>
      <c r="L31" s="67" t="n">
        <v>10</v>
      </c>
      <c r="M31" s="38" t="s">
        <v>165</v>
      </c>
      <c r="N31" s="68" t="s">
        <v>169</v>
      </c>
      <c r="O31" s="69" t="n">
        <v>14.95</v>
      </c>
      <c r="R31" s="38"/>
      <c r="S31" s="68"/>
      <c r="V31" s="38"/>
      <c r="W31" s="68"/>
      <c r="Z31" s="38"/>
      <c r="AA31" s="68"/>
      <c r="AE31" s="71"/>
      <c r="AF31" s="71"/>
      <c r="AG31" s="71"/>
      <c r="AH31" s="0"/>
    </row>
    <row r="32" s="67" customFormat="true" ht="15" hidden="false" customHeight="false" outlineLevel="0" collapsed="false">
      <c r="A32" s="10"/>
      <c r="B32" s="59" t="n">
        <f aca="false">ROW(B32)-ROW($B$13)</f>
        <v>19</v>
      </c>
      <c r="C32" s="60" t="s">
        <v>170</v>
      </c>
      <c r="D32" s="61" t="n">
        <f aca="false">L32</f>
        <v>8</v>
      </c>
      <c r="E32" s="62" t="s">
        <v>171</v>
      </c>
      <c r="F32" s="63" t="s">
        <v>172</v>
      </c>
      <c r="G32" s="64" t="s">
        <v>173</v>
      </c>
      <c r="H32" s="65" t="s">
        <v>174</v>
      </c>
      <c r="I32" s="65" t="str">
        <f aca="false">IF((IF(IF(IF(ISBLANK(Q32),"N/A",Q32)&lt;IF(ISBLANK(W32),"N/A",W32),IF(ISBLANK(Q32),"N/A",Q32),IF(ISBLANK(W32),"N/A",W32))&lt;IF(ISBLANK(AC32),"N/A",AC32),IF(IF(ISBLANK(Q32),"N/A",Q32)&lt;IF(ISBLANK(W32),"N/A",W32),IF(M32="","N/A",M32),IF(S32="","N/A",S32)),IF(Y32="","N/A",Y32)))="N/A",M32,(IF(IF(IF(ISBLANK(Q32),"N/A",Q32)&lt;IF(ISBLANK(W32),"N/A",W32),IF(ISBLANK(Q32),"N/A",Q32),IF(ISBLANK(W32),"N/A",W32))&lt;IF(ISBLANK(AC32),"N/A",AC32),IF(IF(ISBLANK(Q32),"N/A",Q32)&lt;IF(ISBLANK(W32),"N/A",W32),IF(M32="","N/A",M32),IF(S32="","N/A",S32)),IF(Y32="","N/A",Y32))))</f>
        <v>Newark</v>
      </c>
      <c r="J32" s="65" t="str">
        <f aca="false">IF((IF(IF(IF(ISBLANK(Q32),"N/A",Q32)&lt;IF(ISBLANK(W32),"N/A",W32),IF(ISBLANK(Q32),"N/A",Q32),IF(ISBLANK(W32),"N/A",W32))&lt;IF(ISBLANK(AC32),"N/A",AC32),IF(IF(ISBLANK(Q32),"N/A",Q32)&lt;IF(ISBLANK(W32),"N/A",W32),IF(N32="","N/A",N32),IF(T32="","N/A",T32)),IF(Z32="","N/A",Z32)))="N/A",N32,(IF(IF(IF(ISBLANK(Q32),"N/A",Q32)&lt;IF(ISBLANK(W32),"N/A",W32),IF(ISBLANK(Q32),"N/A",Q32),IF(ISBLANK(W32),"N/A",W32))&lt;IF(ISBLANK(AC32),"N/A",AC32),IF(IF(ISBLANK(Q32),"N/A",Q32)&lt;IF(ISBLANK(W32),"N/A",W32),IF(N32="","N/A",N32),IF(T32="","N/A",T32)),IF(Z32="","N/A",Z32))))</f>
        <v>59M8269</v>
      </c>
      <c r="K32" s="66" t="n">
        <f aca="false">IF((IF(IF(IF(ISBLANK(Q32),"N/A",Q32)&lt;IF(ISBLANK(W32),"N/A",W32),IF(ISBLANK(Q32),"N/A",Q32),IF(ISBLANK(W32),"N/A",W32))&lt;IF(ISBLANK(AC32),"N/A",AC32),IF(IF(ISBLANK(Q32),"N/A",Q32)&lt;IF(ISBLANK(W32),"N/A",W32),IF(ISBLANK(Q32),"N/A",Q32),IF(ISBLANK(W32),"N/A",W32)),IF(ISBLANK(AC32),"N/A",AC32)))="N/A",(O32*L32),(IF(IF(IF(ISBLANK(Q32),"N/A",Q32)&lt;IF(ISBLANK(W32),"N/A",W32),IF(ISBLANK(Q32),"N/A",Q32),IF(ISBLANK(W32),"N/A",W32))&lt;IF(ISBLANK(AC32),"N/A",AC32),IF(IF(ISBLANK(Q32),"N/A",Q32)&lt;IF(ISBLANK(W32),"N/A",W32),IF(ISBLANK(Q32),"N/A",Q32),IF(ISBLANK(W32),"N/A",W32)),IF(ISBLANK(AC32),"N/A",AC32))))</f>
        <v>27.28</v>
      </c>
      <c r="L32" s="67" t="n">
        <v>8</v>
      </c>
      <c r="M32" s="38" t="s">
        <v>58</v>
      </c>
      <c r="N32" s="68" t="s">
        <v>175</v>
      </c>
      <c r="O32" s="69" t="n">
        <v>3.41</v>
      </c>
      <c r="P32" s="67" t="n">
        <v>8</v>
      </c>
      <c r="Q32" s="67" t="n">
        <v>27.28</v>
      </c>
      <c r="R32" s="38"/>
      <c r="S32" s="68" t="s">
        <v>60</v>
      </c>
      <c r="T32" s="67" t="s">
        <v>176</v>
      </c>
      <c r="U32" s="67" t="n">
        <v>3.88</v>
      </c>
      <c r="V32" s="38" t="n">
        <v>8</v>
      </c>
      <c r="W32" s="70" t="n">
        <v>31.04</v>
      </c>
      <c r="Z32" s="38"/>
      <c r="AA32" s="68"/>
      <c r="AE32" s="71"/>
      <c r="AF32" s="71"/>
      <c r="AG32" s="71"/>
      <c r="AH32" s="0"/>
    </row>
    <row r="33" customFormat="false" ht="34.5" hidden="false" customHeight="true" outlineLevel="0" collapsed="false">
      <c r="A33" s="10"/>
      <c r="B33" s="79" t="s">
        <v>177</v>
      </c>
      <c r="C33" s="79"/>
      <c r="D33" s="80" t="s">
        <v>178</v>
      </c>
      <c r="E33" s="81" t="s">
        <v>179</v>
      </c>
      <c r="F33" s="82"/>
      <c r="G33" s="83"/>
      <c r="H33" s="84"/>
      <c r="I33" s="85"/>
      <c r="J33" s="85"/>
      <c r="K33" s="80" t="s">
        <v>180</v>
      </c>
    </row>
    <row r="34" customFormat="false" ht="15" hidden="false" customHeight="false" outlineLevel="0" collapsed="false">
      <c r="A34" s="10"/>
      <c r="B34" s="86"/>
      <c r="C34" s="86" t="s">
        <v>181</v>
      </c>
      <c r="D34" s="87" t="n">
        <f aca="false">SUM(D14:D32)</f>
        <v>202</v>
      </c>
      <c r="E34" s="88"/>
      <c r="F34" s="89"/>
      <c r="G34" s="88"/>
      <c r="H34" s="88"/>
      <c r="I34" s="88"/>
      <c r="J34" s="86"/>
      <c r="K34" s="87" t="n">
        <f aca="false">SUM(K14:K32)</f>
        <v>378.528</v>
      </c>
      <c r="O34" s="90"/>
    </row>
    <row r="35" customFormat="false" ht="15.75" hidden="false" customHeight="false" outlineLevel="0" collapsed="false">
      <c r="A35" s="10"/>
      <c r="B35" s="91"/>
      <c r="C35" s="92"/>
      <c r="D35" s="93"/>
      <c r="E35" s="94"/>
      <c r="F35" s="95"/>
      <c r="G35" s="94"/>
      <c r="H35" s="94"/>
      <c r="I35" s="94"/>
      <c r="J35" s="94"/>
      <c r="K35" s="96"/>
    </row>
    <row r="36" customFormat="false" ht="12.75" hidden="false" customHeight="false" outlineLevel="0" collapsed="false">
      <c r="AD36" s="4"/>
    </row>
    <row r="37" customFormat="false" ht="12.75" hidden="false" customHeight="false" outlineLevel="0" collapsed="false">
      <c r="C37" s="1"/>
      <c r="D37" s="1"/>
      <c r="E37" s="1"/>
      <c r="AD37" s="4"/>
    </row>
    <row r="38" customFormat="false" ht="12.75" hidden="false" customHeight="false" outlineLevel="0" collapsed="false">
      <c r="C38" s="1"/>
      <c r="D38" s="1"/>
      <c r="E38" s="1"/>
    </row>
    <row r="39" customFormat="false" ht="12.75" hidden="false" customHeight="false" outlineLevel="0" collapsed="false">
      <c r="C39" s="1"/>
      <c r="D39" s="1"/>
      <c r="E39" s="1"/>
    </row>
    <row r="40" customFormat="false" ht="12.75" hidden="false" customHeight="false" outlineLevel="0" collapsed="false">
      <c r="AD40" s="4"/>
    </row>
    <row r="41" customFormat="false" ht="12.75" hidden="false" customHeight="false" outlineLevel="0" collapsed="false">
      <c r="AD41" s="4"/>
    </row>
  </sheetData>
  <mergeCells count="4">
    <mergeCell ref="M12:Q12"/>
    <mergeCell ref="S12:W12"/>
    <mergeCell ref="Y12:AC12"/>
    <mergeCell ref="B33:C33"/>
  </mergeCells>
  <printOptions headings="false" gridLines="false" gridLinesSet="true" horizontalCentered="false" verticalCentered="false"/>
  <pageMargins left="0.236111111111111" right="0.196527777777778" top="0.551388888888889" bottom="0.354166666666667" header="0.511811023622047" footer="0.1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6UHM-HEPG-ID Laboratory&amp;C&amp;16&amp;F&amp;R&amp;16&amp;D      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eter Orel</dc:creator>
  <dc:description/>
  <dc:language>en-US</dc:language>
  <cp:lastModifiedBy>Peter Orel</cp:lastModifiedBy>
  <cp:lastPrinted>2014-09-01T20:31:09Z</cp:lastPrinted>
  <dcterms:modified xsi:type="dcterms:W3CDTF">2015-04-19T19:34:35Z</dcterms:modified>
  <cp:revision>0</cp:revision>
  <dc:subject/>
  <dc:title/>
</cp:coreProperties>
</file>