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4">
  <si>
    <t xml:space="preserve">quantity
per board</t>
  </si>
  <si>
    <t xml:space="preserve">quantity per
15 boards</t>
  </si>
  <si>
    <t xml:space="preserve">Qty. by SLAC (updated 2014-06-05)</t>
  </si>
  <si>
    <t xml:space="preserve">Qty. on hand (updated 2014-06-05)</t>
  </si>
  <si>
    <t xml:space="preserve">Qty. Needed (updated 2014-06-05)</t>
  </si>
  <si>
    <t xml:space="preserve">Qty. Shipped (updated 2014-06-05)</t>
  </si>
  <si>
    <t xml:space="preserve">reference designators</t>
  </si>
  <si>
    <t xml:space="preserve">part name</t>
  </si>
  <si>
    <t xml:space="preserve">description</t>
  </si>
  <si>
    <t xml:space="preserve">mfg part #</t>
  </si>
  <si>
    <t xml:space="preserve">value</t>
  </si>
  <si>
    <t xml:space="preserve">size / package</t>
  </si>
  <si>
    <t xml:space="preserve">digikey part #</t>
  </si>
  <si>
    <t xml:space="preserve">notes</t>
  </si>
  <si>
    <t xml:space="preserve">dielectric type</t>
  </si>
  <si>
    <t xml:space="preserve">0-7</t>
  </si>
  <si>
    <t xml:space="preserve">0402_LED</t>
  </si>
  <si>
    <t xml:space="preserve">LED</t>
  </si>
  <si>
    <t xml:space="preserve">511-1652-1-ND</t>
  </si>
  <si>
    <t xml:space="preserve">green</t>
  </si>
  <si>
    <t xml:space="preserve">8-9 A-F</t>
  </si>
  <si>
    <t xml:space="preserve">511-1651-1-ND</t>
  </si>
  <si>
    <t xml:space="preserve">orange</t>
  </si>
  <si>
    <t xml:space="preserve">1P2V</t>
  </si>
  <si>
    <t xml:space="preserve">1.2V_FIXED_REGULATOR</t>
  </si>
  <si>
    <t xml:space="preserve">voltage regulator</t>
  </si>
  <si>
    <t xml:space="preserve">TLV70212</t>
  </si>
  <si>
    <t xml:space="preserve">SOT23-5</t>
  </si>
  <si>
    <t xml:space="preserve">296-29753-2-ND</t>
  </si>
  <si>
    <t xml:space="preserve">EEPROM2</t>
  </si>
  <si>
    <t xml:space="preserve">24LC64FT-I/OT</t>
  </si>
  <si>
    <t xml:space="preserve">EEPROM</t>
  </si>
  <si>
    <t xml:space="preserve">24LC64FT-I/OTCT-ND</t>
  </si>
  <si>
    <t xml:space="preserve">156_DIS 250_DIS</t>
  </si>
  <si>
    <t xml:space="preserve">2PIN_2MM_HEADER</t>
  </si>
  <si>
    <t xml:space="preserve">2mm header</t>
  </si>
  <si>
    <t xml:space="preserve">do not install</t>
  </si>
  <si>
    <t xml:space="preserve">FIBER</t>
  </si>
  <si>
    <t xml:space="preserve">AFBR-57R5AEZ_DOUBLE</t>
  </si>
  <si>
    <t xml:space="preserve">SFP cage (double) + 2 connectors</t>
  </si>
  <si>
    <t xml:space="preserve">1367073-1</t>
  </si>
  <si>
    <t xml:space="preserve">A97430CT-ND</t>
  </si>
  <si>
    <t xml:space="preserve">connector (under cage)</t>
  </si>
  <si>
    <t xml:space="preserve">1761014-1</t>
  </si>
  <si>
    <t xml:space="preserve">A97417-ND</t>
  </si>
  <si>
    <t xml:space="preserve">cage (over connectors)</t>
  </si>
  <si>
    <t xml:space="preserve">3P3V</t>
  </si>
  <si>
    <t xml:space="preserve">AP7333-33SAG-7</t>
  </si>
  <si>
    <t xml:space="preserve">SOT23</t>
  </si>
  <si>
    <t xml:space="preserve">AP7333-33SAG-7DICT-ND</t>
  </si>
  <si>
    <t xml:space="preserve">C1-6</t>
  </si>
  <si>
    <t xml:space="preserve">CAPACITOR-0306,0.47uF</t>
  </si>
  <si>
    <t xml:space="preserve">capacitor</t>
  </si>
  <si>
    <t xml:space="preserve">0.47uF</t>
  </si>
  <si>
    <t xml:space="preserve">CA1-23</t>
  </si>
  <si>
    <t xml:space="preserve">CAPACITOR-0402,0.01uF</t>
  </si>
  <si>
    <t xml:space="preserve">0.01uF</t>
  </si>
  <si>
    <t xml:space="preserve">C87 CB1-23</t>
  </si>
  <si>
    <t xml:space="preserve">CAPACITOR-0402,0.1uF</t>
  </si>
  <si>
    <t xml:space="preserve">0.1uF</t>
  </si>
  <si>
    <t xml:space="preserve">CC1-6</t>
  </si>
  <si>
    <t xml:space="preserve">CAPACITOR-0402,0.22uF</t>
  </si>
  <si>
    <t xml:space="preserve">0.22uF</t>
  </si>
  <si>
    <t xml:space="preserve">CD1-2</t>
  </si>
  <si>
    <t xml:space="preserve">CAPACITOR-0402,12pF</t>
  </si>
  <si>
    <t xml:space="preserve">12pF</t>
  </si>
  <si>
    <t xml:space="preserve">CE1-2</t>
  </si>
  <si>
    <t xml:space="preserve">CAPACITOR-0402,1uF</t>
  </si>
  <si>
    <t xml:space="preserve">1uF</t>
  </si>
  <si>
    <t xml:space="preserve">X7R or X5R</t>
  </si>
  <si>
    <t xml:space="preserve">CG1-6</t>
  </si>
  <si>
    <t xml:space="preserve">CAPACITOR-0603,10uF</t>
  </si>
  <si>
    <t xml:space="preserve">10uF</t>
  </si>
  <si>
    <t xml:space="preserve">CA24-28 CC7</t>
  </si>
  <si>
    <t xml:space="preserve">CAPACITOR-0603,22uF</t>
  </si>
  <si>
    <t xml:space="preserve">22uF</t>
  </si>
  <si>
    <t xml:space="preserve">~15mOhm ESR</t>
  </si>
  <si>
    <t xml:space="preserve">CH1-12</t>
  </si>
  <si>
    <t xml:space="preserve">CAPACITOR-0603,4.7uF</t>
  </si>
  <si>
    <t xml:space="preserve">4.7uF</t>
  </si>
  <si>
    <t xml:space="preserve">CJ1-9</t>
  </si>
  <si>
    <t xml:space="preserve">CAPACITOR-1210,100uF</t>
  </si>
  <si>
    <t xml:space="preserve">100uF</t>
  </si>
  <si>
    <t xml:space="preserve">1206 package acceptable</t>
  </si>
  <si>
    <t xml:space="preserve">24MHZ</t>
  </si>
  <si>
    <t xml:space="preserve">CRYSTAL</t>
  </si>
  <si>
    <t xml:space="preserve">crystal</t>
  </si>
  <si>
    <t xml:space="preserve">FA-128 24.0000MF10Z-W3</t>
  </si>
  <si>
    <t xml:space="preserve">DFN4</t>
  </si>
  <si>
    <t xml:space="preserve">SER3678CT-ND</t>
  </si>
  <si>
    <t xml:space="preserve">CYPRESS</t>
  </si>
  <si>
    <t xml:space="preserve">CY7C68013A-FX2LP-QFN56</t>
  </si>
  <si>
    <t xml:space="preserve">USB microcontroller</t>
  </si>
  <si>
    <t xml:space="preserve">CY7C68013A-56LTXC</t>
  </si>
  <si>
    <t xml:space="preserve">VFQFN56-exposed-pad</t>
  </si>
  <si>
    <t xml:space="preserve">428-2933-ND</t>
  </si>
  <si>
    <t xml:space="preserve">SW</t>
  </si>
  <si>
    <t xml:space="preserve">DIP-SWITCH-5POS</t>
  </si>
  <si>
    <t xml:space="preserve">SDA05H1SBD</t>
  </si>
  <si>
    <t xml:space="preserve">CKN6074-ND</t>
  </si>
  <si>
    <t xml:space="preserve">Q1</t>
  </si>
  <si>
    <t xml:space="preserve">FET-N</t>
  </si>
  <si>
    <t xml:space="preserve">N-channel FET</t>
  </si>
  <si>
    <t xml:space="preserve">MGSF1N02LT1G</t>
  </si>
  <si>
    <t xml:space="preserve">J2-3</t>
  </si>
  <si>
    <t xml:space="preserve">FX8C-100S-SV</t>
  </si>
  <si>
    <t xml:space="preserve">100 pin connector</t>
  </si>
  <si>
    <t xml:space="preserve">FX8C-100S-SV5</t>
  </si>
  <si>
    <t xml:space="preserve">H11538-ND</t>
  </si>
  <si>
    <t xml:space="preserve">J1 J4</t>
  </si>
  <si>
    <t xml:space="preserve">FX8C-120S-SV</t>
  </si>
  <si>
    <t xml:space="preserve">120 pin connector</t>
  </si>
  <si>
    <t xml:space="preserve">FX8C-120S-SV5</t>
  </si>
  <si>
    <t xml:space="preserve">H10700-ND</t>
  </si>
  <si>
    <t xml:space="preserve">EEPROM1</t>
  </si>
  <si>
    <t xml:space="preserve">I2C-EEPROM-TSSOP8</t>
  </si>
  <si>
    <t xml:space="preserve">TSSOP8</t>
  </si>
  <si>
    <t xml:space="preserve">24FC64F-I/ST-ND</t>
  </si>
  <si>
    <r>
      <rPr>
        <sz val="10"/>
        <rFont val="Arial"/>
        <family val="2"/>
        <charset val="1"/>
      </rPr>
      <t xml:space="preserve">use </t>
    </r>
    <r>
      <rPr>
        <sz val="10"/>
        <color rgb="FF000000"/>
        <rFont val="Arial"/>
        <family val="2"/>
        <charset val="1"/>
      </rPr>
      <t xml:space="preserve">24LC64X-I/ST</t>
    </r>
    <r>
      <rPr>
        <sz val="10"/>
        <rFont val="Arial"/>
        <family val="2"/>
        <charset val="1"/>
      </rPr>
      <t xml:space="preserve"> instead</t>
    </r>
  </si>
  <si>
    <t xml:space="preserve">L1-4</t>
  </si>
  <si>
    <t xml:space="preserve">INDUCTOR_0603,1.0uH</t>
  </si>
  <si>
    <t xml:space="preserve">inductor</t>
  </si>
  <si>
    <t xml:space="preserve">1.0uH</t>
  </si>
  <si>
    <t xml:space="preserve">587-1717-1-ND</t>
  </si>
  <si>
    <t xml:space="preserve">JTAG</t>
  </si>
  <si>
    <t xml:space="preserve">JTAG_14PIN_2MM_RA</t>
  </si>
  <si>
    <t xml:space="preserve">JTAG connector</t>
  </si>
  <si>
    <t xml:space="preserve">87833-1420</t>
  </si>
  <si>
    <t xml:space="preserve">WM18863-ND</t>
  </si>
  <si>
    <t xml:space="preserve">156MHZ</t>
  </si>
  <si>
    <t xml:space="preserve">KC7050T-L2</t>
  </si>
  <si>
    <t xml:space="preserve">oscillator</t>
  </si>
  <si>
    <t xml:space="preserve">DFN6</t>
  </si>
  <si>
    <t xml:space="preserve">478-6155-1-ND</t>
  </si>
  <si>
    <t xml:space="preserve">250MHZ</t>
  </si>
  <si>
    <t xml:space="preserve">TTL_TRIG</t>
  </si>
  <si>
    <t xml:space="preserve">LEMO</t>
  </si>
  <si>
    <t xml:space="preserve">2V5</t>
  </si>
  <si>
    <t xml:space="preserve">LT1963AES8-2.5</t>
  </si>
  <si>
    <t xml:space="preserve">LT1963AES8-2.5#PBF</t>
  </si>
  <si>
    <t xml:space="preserve">SOIC-8</t>
  </si>
  <si>
    <t xml:space="preserve">57M7472 (newark)</t>
  </si>
  <si>
    <t xml:space="preserve">3V3</t>
  </si>
  <si>
    <t xml:space="preserve">LT1963AES8-3.3</t>
  </si>
  <si>
    <t xml:space="preserve">LT1963AES8-3.3#PBF</t>
  </si>
  <si>
    <t xml:space="preserve">57M7476 (newark)</t>
  </si>
  <si>
    <t xml:space="preserve">1V21</t>
  </si>
  <si>
    <t xml:space="preserve">LT1963AES8-ADJ</t>
  </si>
  <si>
    <t xml:space="preserve">LT1963AES8#PBF</t>
  </si>
  <si>
    <t xml:space="preserve">57M7479 (newark)</t>
  </si>
  <si>
    <t xml:space="preserve">USB</t>
  </si>
  <si>
    <t xml:space="preserve">MINIUSB</t>
  </si>
  <si>
    <t xml:space="preserve">mini USB</t>
  </si>
  <si>
    <t xml:space="preserve">WM17115-ND</t>
  </si>
  <si>
    <t xml:space="preserve">POWER</t>
  </si>
  <si>
    <t xml:space="preserve">MOLEX_2PIN_VERT_FEMALE</t>
  </si>
  <si>
    <t xml:space="preserve">MPLEX</t>
  </si>
  <si>
    <t xml:space="preserve">MULTIPLEXER-QUAD-2-INPUT</t>
  </si>
  <si>
    <t xml:space="preserve">quad 2 input multiplexer</t>
  </si>
  <si>
    <t xml:space="preserve">74VHC157</t>
  </si>
  <si>
    <t xml:space="preserve">TSSOP16</t>
  </si>
  <si>
    <t xml:space="preserve">74VHC157MTC-ND</t>
  </si>
  <si>
    <t xml:space="preserve">GPIO0</t>
  </si>
  <si>
    <t xml:space="preserve">PCA9534A</t>
  </si>
  <si>
    <t xml:space="preserve">8 bit GPIO</t>
  </si>
  <si>
    <t xml:space="preserve">PCA9534APWR</t>
  </si>
  <si>
    <t xml:space="preserve">TSSOP-16</t>
  </si>
  <si>
    <t xml:space="preserve">296-21760-1-ND</t>
  </si>
  <si>
    <t xml:space="preserve">RESET</t>
  </si>
  <si>
    <t xml:space="preserve">PUSHBUTTON-NO</t>
  </si>
  <si>
    <t xml:space="preserve">button</t>
  </si>
  <si>
    <t xml:space="preserve">SW1020CT-ND or SW1022CT-ND</t>
  </si>
  <si>
    <t xml:space="preserve">R0-15</t>
  </si>
  <si>
    <t xml:space="preserve">RES0402,1.5k</t>
  </si>
  <si>
    <t xml:space="preserve">resistor</t>
  </si>
  <si>
    <t xml:space="preserve">1.5k</t>
  </si>
  <si>
    <t xml:space="preserve">RD1-2</t>
  </si>
  <si>
    <t xml:space="preserve">RES0402,100</t>
  </si>
  <si>
    <t xml:space="preserve">RA1 RA3-17 RA20</t>
  </si>
  <si>
    <t xml:space="preserve">RES0402,10k</t>
  </si>
  <si>
    <t xml:space="preserve">10k</t>
  </si>
  <si>
    <t xml:space="preserve">RA2 RB1-5</t>
  </si>
  <si>
    <t xml:space="preserve">RES0402,2.4k</t>
  </si>
  <si>
    <t xml:space="preserve">2.4k</t>
  </si>
  <si>
    <t xml:space="preserve">2.2k acceptable</t>
  </si>
  <si>
    <t xml:space="preserve">RH1</t>
  </si>
  <si>
    <t xml:space="preserve">RES0402,330</t>
  </si>
  <si>
    <t xml:space="preserve">RG1-2</t>
  </si>
  <si>
    <t xml:space="preserve">RES0402,4.7k</t>
  </si>
  <si>
    <t xml:space="preserve">4.7k</t>
  </si>
  <si>
    <t xml:space="preserve">RE1-2</t>
  </si>
  <si>
    <t xml:space="preserve">RES0402,50</t>
  </si>
  <si>
    <t xml:space="preserve">49.9 Ohm acceptable</t>
  </si>
  <si>
    <t xml:space="preserve">RF1-2</t>
  </si>
  <si>
    <t xml:space="preserve">RES0402,7.5k</t>
  </si>
  <si>
    <t xml:space="preserve">7.5k</t>
  </si>
  <si>
    <t xml:space="preserve">RJ45</t>
  </si>
  <si>
    <t xml:space="preserve">RJ-45_DOUBLE</t>
  </si>
  <si>
    <t xml:space="preserve">RJ45 connector (double)</t>
  </si>
  <si>
    <t xml:space="preserve">RJSSE-5380-02</t>
  </si>
  <si>
    <t xml:space="preserve">RJSSE-5380-02-ND</t>
  </si>
  <si>
    <t xml:space="preserve">LVDS</t>
  </si>
  <si>
    <t xml:space="preserve">SN65LVDT14</t>
  </si>
  <si>
    <t xml:space="preserve">LVDS transceiver</t>
  </si>
  <si>
    <t xml:space="preserve">SN65LVDT14QPWREP</t>
  </si>
  <si>
    <t xml:space="preserve">TSSOP20</t>
  </si>
  <si>
    <t xml:space="preserve">296-19499-1-ND</t>
  </si>
  <si>
    <t xml:space="preserve">FLASH</t>
  </si>
  <si>
    <t xml:space="preserve">SPI_FLASH-8PIN</t>
  </si>
  <si>
    <t xml:space="preserve">flash memory</t>
  </si>
  <si>
    <t xml:space="preserve">W25Q64CVSSIG</t>
  </si>
  <si>
    <t xml:space="preserve">SOIC8</t>
  </si>
  <si>
    <t xml:space="preserve">W25Q64CVSSIG-ND</t>
  </si>
  <si>
    <t xml:space="preserve">T1</t>
  </si>
  <si>
    <t xml:space="preserve">TEMPERATURE_SENSOR_I2C</t>
  </si>
  <si>
    <t xml:space="preserve">i2c temperature sensor</t>
  </si>
  <si>
    <t xml:space="preserve">SOT-23-6</t>
  </si>
  <si>
    <t xml:space="preserve">497-10662-1-ND</t>
  </si>
  <si>
    <t xml:space="preserve">1P21 2P5 3P3 RAW</t>
  </si>
  <si>
    <t xml:space="preserve">TEST_POINT</t>
  </si>
  <si>
    <t xml:space="preserve">test point</t>
  </si>
  <si>
    <t xml:space="preserve">any color other than black</t>
  </si>
  <si>
    <t xml:space="preserve">GND GND1</t>
  </si>
  <si>
    <t xml:space="preserve">5006K-ND</t>
  </si>
  <si>
    <t xml:space="preserve">black</t>
  </si>
  <si>
    <t xml:space="preserve">FPGA</t>
  </si>
  <si>
    <t xml:space="preserve">XC6SLX150T-FG676</t>
  </si>
  <si>
    <t xml:space="preserve">XC6SLX150T-3FGG676I</t>
  </si>
  <si>
    <t xml:space="preserve">BGA676</t>
  </si>
  <si>
    <t xml:space="preserve">122-1726-ND</t>
  </si>
  <si>
    <t xml:space="preserve">qty</t>
  </si>
  <si>
    <t xml:space="preserve">3 day</t>
  </si>
  <si>
    <t xml:space="preserve">4 day</t>
  </si>
  <si>
    <t xml:space="preserve">5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FF"/>
        <bgColor rgb="FFCC99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14" activeCellId="0" sqref="F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0.66"/>
    <col collapsed="false" customWidth="true" hidden="false" outlineLevel="0" max="4" min="3" style="1" width="15.99"/>
    <col collapsed="false" customWidth="true" hidden="false" outlineLevel="0" max="6" min="5" style="1" width="13.76"/>
    <col collapsed="false" customWidth="true" hidden="false" outlineLevel="0" max="7" min="7" style="0" width="22.99"/>
    <col collapsed="false" customWidth="true" hidden="false" outlineLevel="0" max="8" min="8" style="0" width="28.99"/>
    <col collapsed="false" customWidth="true" hidden="false" outlineLevel="0" max="9" min="9" style="0" width="30.77"/>
    <col collapsed="false" customWidth="true" hidden="false" outlineLevel="0" max="10" min="10" style="0" width="24.99"/>
    <col collapsed="false" customWidth="true" hidden="false" outlineLevel="0" max="11" min="11" style="0" width="6.99"/>
    <col collapsed="false" customWidth="true" hidden="false" outlineLevel="0" max="12" min="12" style="0" width="13.76"/>
    <col collapsed="false" customWidth="true" hidden="false" outlineLevel="0" max="13" min="13" style="0" width="31.76"/>
    <col collapsed="false" customWidth="true" hidden="false" outlineLevel="0" max="14" min="14" style="0" width="22.88"/>
    <col collapsed="false" customWidth="true" hidden="false" outlineLevel="0" max="15" min="15" style="0" width="12.32"/>
  </cols>
  <sheetData>
    <row r="1" customFormat="false" ht="39.6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3.2" hidden="false" customHeight="false" outlineLevel="0" collapsed="false">
      <c r="A2" s="0" t="n">
        <v>8</v>
      </c>
      <c r="B2" s="6" t="n">
        <f aca="false">16*A2</f>
        <v>128</v>
      </c>
      <c r="C2" s="1" t="n">
        <v>10000</v>
      </c>
      <c r="D2" s="1" t="n">
        <f aca="false">500-88</f>
        <v>412</v>
      </c>
      <c r="E2" s="6" t="str">
        <f aca="false">IF((B2-(C2+D2))&gt;0,(B2-(C2+D2)),"")</f>
        <v/>
      </c>
      <c r="F2" s="6" t="n">
        <f aca="false">D2</f>
        <v>412</v>
      </c>
      <c r="G2" s="0" t="s">
        <v>15</v>
      </c>
      <c r="H2" s="0" t="s">
        <v>16</v>
      </c>
      <c r="I2" s="0" t="s">
        <v>17</v>
      </c>
      <c r="L2" s="0" t="n">
        <v>402</v>
      </c>
      <c r="M2" s="0" t="s">
        <v>18</v>
      </c>
      <c r="N2" s="0" t="s">
        <v>19</v>
      </c>
    </row>
    <row r="3" customFormat="false" ht="13.2" hidden="false" customHeight="false" outlineLevel="0" collapsed="false">
      <c r="A3" s="0" t="n">
        <v>8</v>
      </c>
      <c r="B3" s="6" t="n">
        <f aca="false">16*A3</f>
        <v>128</v>
      </c>
      <c r="C3" s="1" t="n">
        <v>10000</v>
      </c>
      <c r="D3" s="1" t="n">
        <f aca="false">1000-88</f>
        <v>912</v>
      </c>
      <c r="E3" s="6" t="str">
        <f aca="false">IF((B3-(C3+D3))&gt;0,(B3-(C3+D3)),"")</f>
        <v/>
      </c>
      <c r="F3" s="6" t="n">
        <f aca="false">D3</f>
        <v>912</v>
      </c>
      <c r="G3" s="0" t="s">
        <v>20</v>
      </c>
      <c r="H3" s="0" t="s">
        <v>16</v>
      </c>
      <c r="I3" s="0" t="s">
        <v>17</v>
      </c>
      <c r="L3" s="0" t="n">
        <v>402</v>
      </c>
      <c r="M3" s="0" t="s">
        <v>21</v>
      </c>
      <c r="N3" s="0" t="s">
        <v>22</v>
      </c>
    </row>
    <row r="4" customFormat="false" ht="13.2" hidden="false" customHeight="false" outlineLevel="0" collapsed="false">
      <c r="A4" s="0" t="n">
        <v>1</v>
      </c>
      <c r="B4" s="6" t="n">
        <f aca="false">16*A4</f>
        <v>16</v>
      </c>
      <c r="D4" s="1" t="n">
        <f aca="false">100-11</f>
        <v>89</v>
      </c>
      <c r="E4" s="6" t="str">
        <f aca="false">IF((B4-(C4+D4))&gt;0,(B4-(C4+D4)),"")</f>
        <v/>
      </c>
      <c r="F4" s="6" t="n">
        <f aca="false">D4</f>
        <v>89</v>
      </c>
      <c r="G4" s="0" t="s">
        <v>23</v>
      </c>
      <c r="H4" s="0" t="s">
        <v>24</v>
      </c>
      <c r="I4" s="0" t="s">
        <v>25</v>
      </c>
      <c r="J4" s="0" t="s">
        <v>26</v>
      </c>
      <c r="L4" s="0" t="s">
        <v>27</v>
      </c>
      <c r="M4" s="0" t="s">
        <v>28</v>
      </c>
    </row>
    <row r="5" customFormat="false" ht="13.2" hidden="false" customHeight="false" outlineLevel="0" collapsed="false">
      <c r="A5" s="0" t="n">
        <v>1</v>
      </c>
      <c r="B5" s="6" t="n">
        <f aca="false">16*A5</f>
        <v>16</v>
      </c>
      <c r="D5" s="1" t="n">
        <f aca="false">80-11</f>
        <v>69</v>
      </c>
      <c r="E5" s="6" t="str">
        <f aca="false">IF((B5-(C5+D5))&gt;0,(B5-(C5+D5)),"")</f>
        <v/>
      </c>
      <c r="F5" s="6" t="n">
        <f aca="false">D5</f>
        <v>69</v>
      </c>
      <c r="G5" s="0" t="s">
        <v>29</v>
      </c>
      <c r="H5" s="0" t="s">
        <v>30</v>
      </c>
      <c r="I5" s="0" t="s">
        <v>31</v>
      </c>
      <c r="L5" s="0" t="s">
        <v>27</v>
      </c>
      <c r="M5" s="0" t="s">
        <v>32</v>
      </c>
    </row>
    <row r="6" s="7" customFormat="true" ht="13.2" hidden="false" customHeight="false" outlineLevel="0" collapsed="false">
      <c r="A6" s="7" t="n">
        <v>2</v>
      </c>
      <c r="B6" s="8" t="n">
        <f aca="false">16*A6</f>
        <v>32</v>
      </c>
      <c r="C6" s="9"/>
      <c r="D6" s="9"/>
      <c r="E6" s="8" t="n">
        <f aca="false">IF((B6-(C6+D6))&gt;0,(B6-(C6+D6)),"")</f>
        <v>32</v>
      </c>
      <c r="F6" s="8" t="n">
        <f aca="false">D6</f>
        <v>0</v>
      </c>
      <c r="G6" s="7" t="s">
        <v>33</v>
      </c>
      <c r="H6" s="7" t="s">
        <v>34</v>
      </c>
      <c r="I6" s="7" t="s">
        <v>35</v>
      </c>
      <c r="N6" s="7" t="s">
        <v>36</v>
      </c>
    </row>
    <row r="7" customFormat="false" ht="13.2" hidden="false" customHeight="false" outlineLevel="0" collapsed="false">
      <c r="A7" s="10" t="n">
        <v>2</v>
      </c>
      <c r="B7" s="11" t="n">
        <f aca="false">16*A7</f>
        <v>32</v>
      </c>
      <c r="C7" s="12"/>
      <c r="D7" s="12" t="n">
        <v>29</v>
      </c>
      <c r="E7" s="11" t="n">
        <f aca="false">IF((B7-(C7+D7))&gt;0,(B7-(C7+D7)),"")</f>
        <v>3</v>
      </c>
      <c r="F7" s="11" t="n">
        <f aca="false">D7</f>
        <v>29</v>
      </c>
      <c r="G7" s="10" t="s">
        <v>37</v>
      </c>
      <c r="H7" s="10" t="s">
        <v>38</v>
      </c>
      <c r="I7" s="10" t="s">
        <v>39</v>
      </c>
      <c r="J7" s="10" t="s">
        <v>40</v>
      </c>
      <c r="K7" s="10"/>
      <c r="L7" s="10"/>
      <c r="M7" s="10" t="s">
        <v>41</v>
      </c>
      <c r="N7" s="10" t="s">
        <v>42</v>
      </c>
      <c r="O7" s="10"/>
    </row>
    <row r="8" customFormat="false" ht="13.2" hidden="false" customHeight="false" outlineLevel="0" collapsed="false">
      <c r="A8" s="0" t="n">
        <v>1</v>
      </c>
      <c r="B8" s="6" t="n">
        <f aca="false">16*A8</f>
        <v>16</v>
      </c>
      <c r="D8" s="1" t="n">
        <v>20</v>
      </c>
      <c r="E8" s="6" t="str">
        <f aca="false">IF((B8-(C8+D8))&gt;0,(B8-(C8+D8)),"")</f>
        <v/>
      </c>
      <c r="F8" s="6" t="n">
        <f aca="false">D8</f>
        <v>20</v>
      </c>
      <c r="G8" s="0" t="s">
        <v>37</v>
      </c>
      <c r="H8" s="0" t="s">
        <v>38</v>
      </c>
      <c r="I8" s="0" t="s">
        <v>39</v>
      </c>
      <c r="J8" s="0" t="s">
        <v>43</v>
      </c>
      <c r="M8" s="0" t="s">
        <v>44</v>
      </c>
      <c r="N8" s="0" t="s">
        <v>45</v>
      </c>
    </row>
    <row r="9" customFormat="false" ht="13.2" hidden="false" customHeight="false" outlineLevel="0" collapsed="false">
      <c r="A9" s="10" t="n">
        <v>1</v>
      </c>
      <c r="B9" s="13" t="n">
        <f aca="false">16*A9</f>
        <v>16</v>
      </c>
      <c r="C9" s="14"/>
      <c r="D9" s="14" t="n">
        <v>38</v>
      </c>
      <c r="E9" s="13" t="str">
        <f aca="false">IF((B9-(C9+D9))&gt;0,(B9-(C9+D9)),"")</f>
        <v/>
      </c>
      <c r="F9" s="13" t="n">
        <v>38</v>
      </c>
      <c r="G9" s="10" t="s">
        <v>46</v>
      </c>
      <c r="H9" s="10" t="s">
        <v>47</v>
      </c>
      <c r="I9" s="10" t="s">
        <v>25</v>
      </c>
      <c r="J9" s="10" t="s">
        <v>47</v>
      </c>
      <c r="K9" s="10"/>
      <c r="L9" s="10" t="s">
        <v>48</v>
      </c>
      <c r="M9" s="10" t="s">
        <v>49</v>
      </c>
      <c r="N9" s="10"/>
      <c r="O9" s="10"/>
    </row>
    <row r="10" customFormat="false" ht="13.2" hidden="false" customHeight="false" outlineLevel="0" collapsed="false">
      <c r="A10" s="0" t="n">
        <v>6</v>
      </c>
      <c r="B10" s="6" t="n">
        <f aca="false">16*A10</f>
        <v>96</v>
      </c>
      <c r="D10" s="1" t="n">
        <f aca="false">900-66</f>
        <v>834</v>
      </c>
      <c r="E10" s="6" t="str">
        <f aca="false">IF((B10-(C10+D10))&gt;0,(B10-(C10+D10)),"")</f>
        <v/>
      </c>
      <c r="F10" s="6" t="n">
        <f aca="false">D10</f>
        <v>834</v>
      </c>
      <c r="G10" s="0" t="s">
        <v>50</v>
      </c>
      <c r="H10" s="0" t="s">
        <v>51</v>
      </c>
      <c r="I10" s="0" t="s">
        <v>52</v>
      </c>
      <c r="K10" s="0" t="s">
        <v>53</v>
      </c>
      <c r="L10" s="0" t="n">
        <v>306</v>
      </c>
    </row>
    <row r="11" customFormat="false" ht="13.2" hidden="false" customHeight="false" outlineLevel="0" collapsed="false">
      <c r="A11" s="0" t="n">
        <v>23</v>
      </c>
      <c r="B11" s="6" t="n">
        <f aca="false">16*A11</f>
        <v>368</v>
      </c>
      <c r="D11" s="1" t="n">
        <f aca="false">10000-253</f>
        <v>9747</v>
      </c>
      <c r="E11" s="6" t="str">
        <f aca="false">IF((B11-(C11+D11))&gt;0,(B11-(C11+D11)),"")</f>
        <v/>
      </c>
      <c r="F11" s="6" t="n">
        <f aca="false">D11</f>
        <v>9747</v>
      </c>
      <c r="G11" s="0" t="s">
        <v>54</v>
      </c>
      <c r="H11" s="0" t="s">
        <v>55</v>
      </c>
      <c r="I11" s="0" t="s">
        <v>52</v>
      </c>
      <c r="K11" s="0" t="s">
        <v>56</v>
      </c>
      <c r="L11" s="0" t="n">
        <v>402</v>
      </c>
    </row>
    <row r="12" customFormat="false" ht="13.2" hidden="false" customHeight="false" outlineLevel="0" collapsed="false">
      <c r="A12" s="0" t="n">
        <v>24</v>
      </c>
      <c r="B12" s="6" t="n">
        <f aca="false">16*A12</f>
        <v>384</v>
      </c>
      <c r="D12" s="1" t="n">
        <f aca="false">10000-264</f>
        <v>9736</v>
      </c>
      <c r="E12" s="6" t="str">
        <f aca="false">IF((B12-(C12+D12))&gt;0,(B12-(C12+D12)),"")</f>
        <v/>
      </c>
      <c r="F12" s="6" t="n">
        <f aca="false">D12</f>
        <v>9736</v>
      </c>
      <c r="G12" s="0" t="s">
        <v>57</v>
      </c>
      <c r="H12" s="0" t="s">
        <v>58</v>
      </c>
      <c r="I12" s="0" t="s">
        <v>52</v>
      </c>
      <c r="K12" s="0" t="s">
        <v>59</v>
      </c>
      <c r="L12" s="0" t="n">
        <v>402</v>
      </c>
    </row>
    <row r="13" customFormat="false" ht="13.2" hidden="false" customHeight="false" outlineLevel="0" collapsed="false">
      <c r="A13" s="0" t="n">
        <v>6</v>
      </c>
      <c r="B13" s="6" t="n">
        <f aca="false">16*A13</f>
        <v>96</v>
      </c>
      <c r="D13" s="1" t="n">
        <f aca="false">9980-66</f>
        <v>9914</v>
      </c>
      <c r="E13" s="6" t="str">
        <f aca="false">IF((B13-(C13+D13))&gt;0,(B13-(C13+D13)),"")</f>
        <v/>
      </c>
      <c r="F13" s="6" t="n">
        <f aca="false">D13</f>
        <v>9914</v>
      </c>
      <c r="G13" s="0" t="s">
        <v>60</v>
      </c>
      <c r="H13" s="0" t="s">
        <v>61</v>
      </c>
      <c r="I13" s="0" t="s">
        <v>52</v>
      </c>
      <c r="K13" s="0" t="s">
        <v>62</v>
      </c>
      <c r="L13" s="0" t="n">
        <v>402</v>
      </c>
    </row>
    <row r="14" customFormat="false" ht="13.2" hidden="false" customHeight="false" outlineLevel="0" collapsed="false">
      <c r="A14" s="0" t="n">
        <v>2</v>
      </c>
      <c r="B14" s="6" t="n">
        <f aca="false">16*A14</f>
        <v>32</v>
      </c>
      <c r="D14" s="1" t="n">
        <f aca="false">9990-22</f>
        <v>9968</v>
      </c>
      <c r="E14" s="6" t="str">
        <f aca="false">IF((B14-(C14+D14))&gt;0,(B14-(C14+D14)),"")</f>
        <v/>
      </c>
      <c r="F14" s="6" t="n">
        <f aca="false">D14</f>
        <v>9968</v>
      </c>
      <c r="G14" s="0" t="s">
        <v>63</v>
      </c>
      <c r="H14" s="0" t="s">
        <v>64</v>
      </c>
      <c r="I14" s="0" t="s">
        <v>52</v>
      </c>
      <c r="K14" s="0" t="s">
        <v>65</v>
      </c>
      <c r="L14" s="0" t="n">
        <v>402</v>
      </c>
    </row>
    <row r="15" customFormat="false" ht="13.2" hidden="false" customHeight="false" outlineLevel="0" collapsed="false">
      <c r="A15" s="0" t="n">
        <v>5</v>
      </c>
      <c r="B15" s="6" t="n">
        <f aca="false">16*A15</f>
        <v>80</v>
      </c>
      <c r="D15" s="1" t="n">
        <f aca="false">10000-55</f>
        <v>9945</v>
      </c>
      <c r="E15" s="6" t="str">
        <f aca="false">IF((B15-(C15+D15))&gt;0,(B15-(C15+D15)),"")</f>
        <v/>
      </c>
      <c r="F15" s="6" t="n">
        <f aca="false">D15</f>
        <v>9945</v>
      </c>
      <c r="G15" s="0" t="s">
        <v>66</v>
      </c>
      <c r="H15" s="0" t="s">
        <v>67</v>
      </c>
      <c r="I15" s="0" t="s">
        <v>52</v>
      </c>
      <c r="K15" s="0" t="s">
        <v>68</v>
      </c>
      <c r="L15" s="0" t="n">
        <v>402</v>
      </c>
      <c r="O15" s="0" t="s">
        <v>69</v>
      </c>
    </row>
    <row r="16" customFormat="false" ht="13.2" hidden="false" customHeight="false" outlineLevel="0" collapsed="false">
      <c r="A16" s="0" t="n">
        <v>6</v>
      </c>
      <c r="B16" s="6" t="n">
        <f aca="false">16*A16</f>
        <v>96</v>
      </c>
      <c r="D16" s="1" t="n">
        <f aca="false">500-66</f>
        <v>434</v>
      </c>
      <c r="E16" s="6" t="str">
        <f aca="false">IF((B16-(C16+D16))&gt;0,(B16-(C16+D16)),"")</f>
        <v/>
      </c>
      <c r="F16" s="6" t="n">
        <f aca="false">D16</f>
        <v>434</v>
      </c>
      <c r="G16" s="0" t="s">
        <v>70</v>
      </c>
      <c r="H16" s="0" t="s">
        <v>71</v>
      </c>
      <c r="I16" s="0" t="s">
        <v>52</v>
      </c>
      <c r="K16" s="0" t="s">
        <v>72</v>
      </c>
      <c r="L16" s="0" t="n">
        <v>603</v>
      </c>
    </row>
    <row r="17" customFormat="false" ht="13.2" hidden="false" customHeight="false" outlineLevel="0" collapsed="false">
      <c r="A17" s="0" t="n">
        <v>6</v>
      </c>
      <c r="B17" s="6" t="n">
        <f aca="false">16*A17</f>
        <v>96</v>
      </c>
      <c r="D17" s="1" t="n">
        <f aca="false">4000-66</f>
        <v>3934</v>
      </c>
      <c r="E17" s="6" t="str">
        <f aca="false">IF((B17-(C17+D17))&gt;0,(B17-(C17+D17)),"")</f>
        <v/>
      </c>
      <c r="F17" s="6" t="n">
        <f aca="false">D17</f>
        <v>3934</v>
      </c>
      <c r="G17" s="0" t="s">
        <v>73</v>
      </c>
      <c r="H17" s="0" t="s">
        <v>74</v>
      </c>
      <c r="I17" s="0" t="s">
        <v>52</v>
      </c>
      <c r="K17" s="0" t="s">
        <v>75</v>
      </c>
      <c r="L17" s="0" t="n">
        <v>603</v>
      </c>
      <c r="N17" s="0" t="s">
        <v>76</v>
      </c>
    </row>
    <row r="18" customFormat="false" ht="13.2" hidden="false" customHeight="false" outlineLevel="0" collapsed="false">
      <c r="A18" s="0" t="n">
        <v>12</v>
      </c>
      <c r="B18" s="6" t="n">
        <f aca="false">16*A18</f>
        <v>192</v>
      </c>
      <c r="D18" s="1" t="n">
        <f aca="false">4000-132</f>
        <v>3868</v>
      </c>
      <c r="E18" s="6" t="str">
        <f aca="false">IF((B18-(C18+D18))&gt;0,(B18-(C18+D18)),"")</f>
        <v/>
      </c>
      <c r="F18" s="6" t="n">
        <f aca="false">D18</f>
        <v>3868</v>
      </c>
      <c r="G18" s="0" t="s">
        <v>77</v>
      </c>
      <c r="H18" s="0" t="s">
        <v>78</v>
      </c>
      <c r="I18" s="0" t="s">
        <v>52</v>
      </c>
      <c r="K18" s="0" t="s">
        <v>79</v>
      </c>
      <c r="L18" s="0" t="n">
        <v>603</v>
      </c>
    </row>
    <row r="19" customFormat="false" ht="13.2" hidden="false" customHeight="false" outlineLevel="0" collapsed="false">
      <c r="A19" s="0" t="n">
        <v>9</v>
      </c>
      <c r="B19" s="6" t="n">
        <f aca="false">16*A19</f>
        <v>144</v>
      </c>
      <c r="D19" s="1" t="n">
        <f aca="false">250-99</f>
        <v>151</v>
      </c>
      <c r="E19" s="6" t="str">
        <f aca="false">IF((B19-(C19+D19))&gt;0,(B19-(C19+D19)),"")</f>
        <v/>
      </c>
      <c r="F19" s="6" t="n">
        <f aca="false">D19</f>
        <v>151</v>
      </c>
      <c r="G19" s="0" t="s">
        <v>80</v>
      </c>
      <c r="H19" s="0" t="s">
        <v>81</v>
      </c>
      <c r="I19" s="0" t="s">
        <v>52</v>
      </c>
      <c r="K19" s="0" t="s">
        <v>82</v>
      </c>
      <c r="L19" s="0" t="n">
        <v>1210</v>
      </c>
      <c r="N19" s="0" t="s">
        <v>83</v>
      </c>
    </row>
    <row r="20" customFormat="false" ht="13.2" hidden="false" customHeight="false" outlineLevel="0" collapsed="false">
      <c r="A20" s="0" t="n">
        <v>1</v>
      </c>
      <c r="B20" s="6" t="n">
        <f aca="false">16*A20</f>
        <v>16</v>
      </c>
      <c r="D20" s="1" t="n">
        <f aca="false">235-11</f>
        <v>224</v>
      </c>
      <c r="E20" s="6" t="str">
        <f aca="false">IF((B20-(C20+D20))&gt;0,(B20-(C20+D20)),"")</f>
        <v/>
      </c>
      <c r="F20" s="6" t="n">
        <f aca="false">D20</f>
        <v>224</v>
      </c>
      <c r="G20" s="0" t="s">
        <v>84</v>
      </c>
      <c r="H20" s="0" t="s">
        <v>85</v>
      </c>
      <c r="I20" s="0" t="s">
        <v>86</v>
      </c>
      <c r="J20" s="0" t="s">
        <v>87</v>
      </c>
      <c r="L20" s="0" t="s">
        <v>88</v>
      </c>
      <c r="M20" s="0" t="s">
        <v>89</v>
      </c>
    </row>
    <row r="21" customFormat="false" ht="13.2" hidden="false" customHeight="false" outlineLevel="0" collapsed="false">
      <c r="A21" s="0" t="n">
        <v>1</v>
      </c>
      <c r="B21" s="6" t="n">
        <f aca="false">16*A21</f>
        <v>16</v>
      </c>
      <c r="D21" s="14" t="n">
        <v>16</v>
      </c>
      <c r="E21" s="6" t="str">
        <f aca="false">IF((B21-(C21+D21))&gt;0,(B21-(C21+D21)),"")</f>
        <v/>
      </c>
      <c r="F21" s="6" t="n">
        <f aca="false">D21</f>
        <v>16</v>
      </c>
      <c r="G21" s="0" t="s">
        <v>90</v>
      </c>
      <c r="H21" s="0" t="s">
        <v>91</v>
      </c>
      <c r="I21" s="0" t="s">
        <v>92</v>
      </c>
      <c r="J21" s="0" t="s">
        <v>93</v>
      </c>
      <c r="L21" s="0" t="s">
        <v>94</v>
      </c>
      <c r="M21" s="0" t="s">
        <v>95</v>
      </c>
    </row>
    <row r="22" customFormat="false" ht="13.2" hidden="false" customHeight="false" outlineLevel="0" collapsed="false">
      <c r="A22" s="0" t="n">
        <v>1</v>
      </c>
      <c r="B22" s="6" t="n">
        <f aca="false">16*A22</f>
        <v>16</v>
      </c>
      <c r="D22" s="14" t="n">
        <v>17</v>
      </c>
      <c r="E22" s="6" t="str">
        <f aca="false">IF((B22-(C22+D22))&gt;0,(B22-(C22+D22)),"")</f>
        <v/>
      </c>
      <c r="F22" s="6" t="n">
        <f aca="false">D22</f>
        <v>17</v>
      </c>
      <c r="G22" s="0" t="s">
        <v>96</v>
      </c>
      <c r="H22" s="0" t="s">
        <v>97</v>
      </c>
      <c r="J22" s="0" t="s">
        <v>98</v>
      </c>
      <c r="M22" s="0" t="s">
        <v>99</v>
      </c>
    </row>
    <row r="23" customFormat="false" ht="13.2" hidden="false" customHeight="false" outlineLevel="0" collapsed="false">
      <c r="A23" s="0" t="n">
        <v>1</v>
      </c>
      <c r="B23" s="6" t="n">
        <f aca="false">16*A23</f>
        <v>16</v>
      </c>
      <c r="D23" s="1" t="n">
        <v>35</v>
      </c>
      <c r="E23" s="6" t="str">
        <f aca="false">IF((B23-(C23+D23))&gt;0,(B23-(C23+D23)),"")</f>
        <v/>
      </c>
      <c r="F23" s="6" t="n">
        <f aca="false">D23</f>
        <v>35</v>
      </c>
      <c r="G23" s="0" t="s">
        <v>100</v>
      </c>
      <c r="H23" s="0" t="s">
        <v>101</v>
      </c>
      <c r="I23" s="0" t="s">
        <v>102</v>
      </c>
      <c r="J23" s="0" t="s">
        <v>103</v>
      </c>
      <c r="L23" s="0" t="s">
        <v>48</v>
      </c>
    </row>
    <row r="24" customFormat="false" ht="13.2" hidden="false" customHeight="false" outlineLevel="0" collapsed="false">
      <c r="A24" s="0" t="n">
        <v>2</v>
      </c>
      <c r="B24" s="6" t="n">
        <f aca="false">16*A24</f>
        <v>32</v>
      </c>
      <c r="C24" s="1" t="n">
        <v>56</v>
      </c>
      <c r="E24" s="6" t="str">
        <f aca="false">IF((B24-(C24+D24))&gt;0,(B24-(C24+D24)),"")</f>
        <v/>
      </c>
      <c r="F24" s="6" t="n">
        <f aca="false">D24</f>
        <v>0</v>
      </c>
      <c r="G24" s="0" t="s">
        <v>104</v>
      </c>
      <c r="H24" s="0" t="s">
        <v>105</v>
      </c>
      <c r="I24" s="0" t="s">
        <v>106</v>
      </c>
      <c r="J24" s="0" t="s">
        <v>107</v>
      </c>
      <c r="M24" s="0" t="s">
        <v>108</v>
      </c>
    </row>
    <row r="25" customFormat="false" ht="13.2" hidden="false" customHeight="false" outlineLevel="0" collapsed="false">
      <c r="A25" s="0" t="n">
        <v>2</v>
      </c>
      <c r="B25" s="6" t="n">
        <f aca="false">16*A25</f>
        <v>32</v>
      </c>
      <c r="C25" s="1" t="n">
        <v>56</v>
      </c>
      <c r="E25" s="6" t="str">
        <f aca="false">IF((B25-(C25+D25))&gt;0,(B25-(C25+D25)),"")</f>
        <v/>
      </c>
      <c r="F25" s="6" t="n">
        <f aca="false">D25</f>
        <v>0</v>
      </c>
      <c r="G25" s="0" t="s">
        <v>109</v>
      </c>
      <c r="H25" s="0" t="s">
        <v>110</v>
      </c>
      <c r="I25" s="0" t="s">
        <v>111</v>
      </c>
      <c r="J25" s="0" t="s">
        <v>112</v>
      </c>
      <c r="M25" s="0" t="s">
        <v>113</v>
      </c>
    </row>
    <row r="26" customFormat="false" ht="13.2" hidden="false" customHeight="false" outlineLevel="0" collapsed="false">
      <c r="A26" s="0" t="n">
        <v>1</v>
      </c>
      <c r="B26" s="6" t="n">
        <f aca="false">16*A26</f>
        <v>16</v>
      </c>
      <c r="D26" s="1" t="n">
        <f aca="false">85-11</f>
        <v>74</v>
      </c>
      <c r="E26" s="6" t="str">
        <f aca="false">IF((B26-(C26+D26))&gt;0,(B26-(C26+D26)),"")</f>
        <v/>
      </c>
      <c r="F26" s="6" t="n">
        <f aca="false">D26</f>
        <v>74</v>
      </c>
      <c r="G26" s="0" t="s">
        <v>114</v>
      </c>
      <c r="H26" s="0" t="s">
        <v>115</v>
      </c>
      <c r="I26" s="0" t="s">
        <v>31</v>
      </c>
      <c r="L26" s="0" t="s">
        <v>116</v>
      </c>
      <c r="M26" s="0" t="s">
        <v>117</v>
      </c>
      <c r="N26" s="15" t="s">
        <v>118</v>
      </c>
    </row>
    <row r="27" customFormat="false" ht="13.2" hidden="false" customHeight="false" outlineLevel="0" collapsed="false">
      <c r="A27" s="0" t="n">
        <v>4</v>
      </c>
      <c r="B27" s="6" t="n">
        <f aca="false">16*A27</f>
        <v>64</v>
      </c>
      <c r="D27" s="1" t="n">
        <f aca="false">3000-44</f>
        <v>2956</v>
      </c>
      <c r="E27" s="6" t="str">
        <f aca="false">IF((B27-(C27+D27))&gt;0,(B27-(C27+D27)),"")</f>
        <v/>
      </c>
      <c r="F27" s="6" t="n">
        <f aca="false">D27</f>
        <v>2956</v>
      </c>
      <c r="G27" s="0" t="s">
        <v>119</v>
      </c>
      <c r="H27" s="0" t="s">
        <v>120</v>
      </c>
      <c r="I27" s="0" t="s">
        <v>121</v>
      </c>
      <c r="K27" s="0" t="s">
        <v>122</v>
      </c>
      <c r="L27" s="0" t="n">
        <v>603</v>
      </c>
      <c r="M27" s="0" t="s">
        <v>123</v>
      </c>
    </row>
    <row r="28" customFormat="false" ht="13.2" hidden="false" customHeight="false" outlineLevel="0" collapsed="false">
      <c r="A28" s="16" t="n">
        <v>1</v>
      </c>
      <c r="B28" s="17" t="n">
        <f aca="false">16*A28</f>
        <v>16</v>
      </c>
      <c r="C28" s="18"/>
      <c r="D28" s="18" t="n">
        <v>17</v>
      </c>
      <c r="E28" s="17" t="str">
        <f aca="false">IF((B28-(C28+D28))&gt;0,(B28-(C28+D28)),"")</f>
        <v/>
      </c>
      <c r="F28" s="13" t="n">
        <f aca="false">D28</f>
        <v>17</v>
      </c>
      <c r="G28" s="16" t="s">
        <v>124</v>
      </c>
      <c r="H28" s="16" t="s">
        <v>125</v>
      </c>
      <c r="I28" s="16" t="s">
        <v>126</v>
      </c>
      <c r="J28" s="16" t="s">
        <v>127</v>
      </c>
      <c r="K28" s="16"/>
      <c r="L28" s="16"/>
      <c r="M28" s="16" t="s">
        <v>128</v>
      </c>
      <c r="N28" s="16"/>
      <c r="O28" s="16"/>
    </row>
    <row r="29" customFormat="false" ht="13.2" hidden="false" customHeight="false" outlineLevel="0" collapsed="false">
      <c r="A29" s="16" t="n">
        <v>1</v>
      </c>
      <c r="B29" s="17" t="n">
        <f aca="false">16*A29</f>
        <v>16</v>
      </c>
      <c r="C29" s="18"/>
      <c r="D29" s="18" t="n">
        <v>16</v>
      </c>
      <c r="E29" s="17" t="str">
        <f aca="false">IF((B29-(C29+D29))&gt;0,(B29-(C29+D29)),"")</f>
        <v/>
      </c>
      <c r="F29" s="13" t="n">
        <f aca="false">D29</f>
        <v>16</v>
      </c>
      <c r="G29" s="16" t="s">
        <v>129</v>
      </c>
      <c r="H29" s="16" t="s">
        <v>130</v>
      </c>
      <c r="I29" s="16" t="s">
        <v>131</v>
      </c>
      <c r="J29" s="16" t="s">
        <v>130</v>
      </c>
      <c r="K29" s="16"/>
      <c r="L29" s="16" t="s">
        <v>132</v>
      </c>
      <c r="M29" s="16" t="s">
        <v>133</v>
      </c>
      <c r="N29" s="16"/>
      <c r="O29" s="16"/>
    </row>
    <row r="30" customFormat="false" ht="13.2" hidden="false" customHeight="false" outlineLevel="0" collapsed="false">
      <c r="A30" s="16" t="n">
        <v>1</v>
      </c>
      <c r="B30" s="17" t="n">
        <f aca="false">16*A30</f>
        <v>16</v>
      </c>
      <c r="C30" s="18"/>
      <c r="D30" s="18" t="n">
        <v>16</v>
      </c>
      <c r="E30" s="17" t="str">
        <f aca="false">IF((B30-(C30+D30))&gt;0,(B30-(C30+D30)),"")</f>
        <v/>
      </c>
      <c r="F30" s="13" t="n">
        <f aca="false">D30</f>
        <v>16</v>
      </c>
      <c r="G30" s="16" t="s">
        <v>134</v>
      </c>
      <c r="H30" s="16" t="s">
        <v>130</v>
      </c>
      <c r="I30" s="16" t="s">
        <v>131</v>
      </c>
      <c r="J30" s="16" t="s">
        <v>130</v>
      </c>
      <c r="K30" s="16"/>
      <c r="L30" s="16" t="s">
        <v>132</v>
      </c>
      <c r="M30" s="16"/>
      <c r="N30" s="16"/>
      <c r="O30" s="16"/>
    </row>
    <row r="31" s="10" customFormat="true" ht="13.2" hidden="false" customHeight="false" outlineLevel="0" collapsed="false">
      <c r="A31" s="10" t="n">
        <v>1</v>
      </c>
      <c r="B31" s="6" t="n">
        <f aca="false">16*A31</f>
        <v>16</v>
      </c>
      <c r="C31" s="14" t="n">
        <v>25</v>
      </c>
      <c r="D31" s="14"/>
      <c r="E31" s="13" t="str">
        <f aca="false">IF((B31-(C31+D31))&gt;0,(B31-(C31+D31)),"")</f>
        <v/>
      </c>
      <c r="F31" s="6" t="n">
        <f aca="false">D31</f>
        <v>0</v>
      </c>
      <c r="G31" s="10" t="s">
        <v>135</v>
      </c>
      <c r="H31" s="10" t="s">
        <v>136</v>
      </c>
    </row>
    <row r="32" customFormat="false" ht="13.2" hidden="false" customHeight="false" outlineLevel="0" collapsed="false">
      <c r="A32" s="10" t="n">
        <v>1</v>
      </c>
      <c r="B32" s="13" t="n">
        <f aca="false">16*A32</f>
        <v>16</v>
      </c>
      <c r="C32" s="14"/>
      <c r="D32" s="14" t="n">
        <v>17</v>
      </c>
      <c r="E32" s="13" t="str">
        <f aca="false">IF((B32-(C32+D32))&gt;0,(B32-(C32+D32)),"")</f>
        <v/>
      </c>
      <c r="F32" s="13" t="n">
        <f aca="false">D32</f>
        <v>17</v>
      </c>
      <c r="G32" s="10" t="s">
        <v>137</v>
      </c>
      <c r="H32" s="10" t="s">
        <v>138</v>
      </c>
      <c r="I32" s="10"/>
      <c r="J32" s="10" t="s">
        <v>139</v>
      </c>
      <c r="K32" s="10"/>
      <c r="L32" s="10" t="s">
        <v>140</v>
      </c>
      <c r="M32" s="10" t="s">
        <v>141</v>
      </c>
    </row>
    <row r="33" customFormat="false" ht="13.2" hidden="false" customHeight="false" outlineLevel="0" collapsed="false">
      <c r="A33" s="0" t="n">
        <v>1</v>
      </c>
      <c r="B33" s="6" t="n">
        <f aca="false">16*A33</f>
        <v>16</v>
      </c>
      <c r="D33" s="1" t="n">
        <f aca="false">100-11</f>
        <v>89</v>
      </c>
      <c r="E33" s="6" t="str">
        <f aca="false">IF((B33-(C33+D33))&gt;0,(B33-(C33+D33)),"")</f>
        <v/>
      </c>
      <c r="F33" s="6" t="n">
        <f aca="false">D33</f>
        <v>89</v>
      </c>
      <c r="G33" s="0" t="s">
        <v>142</v>
      </c>
      <c r="H33" s="0" t="s">
        <v>143</v>
      </c>
      <c r="J33" s="0" t="s">
        <v>144</v>
      </c>
      <c r="L33" s="0" t="s">
        <v>140</v>
      </c>
      <c r="M33" s="0" t="s">
        <v>145</v>
      </c>
    </row>
    <row r="34" customFormat="false" ht="13.2" hidden="false" customHeight="false" outlineLevel="0" collapsed="false">
      <c r="A34" s="0" t="n">
        <v>1</v>
      </c>
      <c r="B34" s="6" t="n">
        <f aca="false">16*A34</f>
        <v>16</v>
      </c>
      <c r="D34" s="1" t="n">
        <f aca="false">92-11</f>
        <v>81</v>
      </c>
      <c r="E34" s="6" t="str">
        <f aca="false">IF((B34-(C34+D34))&gt;0,(B34-(C34+D34)),"")</f>
        <v/>
      </c>
      <c r="F34" s="6" t="n">
        <f aca="false">D34</f>
        <v>81</v>
      </c>
      <c r="G34" s="0" t="s">
        <v>146</v>
      </c>
      <c r="H34" s="0" t="s">
        <v>147</v>
      </c>
      <c r="J34" s="0" t="s">
        <v>148</v>
      </c>
      <c r="L34" s="0" t="s">
        <v>140</v>
      </c>
      <c r="M34" s="0" t="s">
        <v>149</v>
      </c>
    </row>
    <row r="35" customFormat="false" ht="13.2" hidden="false" customHeight="false" outlineLevel="0" collapsed="false">
      <c r="A35" s="10" t="n">
        <v>1</v>
      </c>
      <c r="B35" s="13" t="n">
        <f aca="false">16*A35</f>
        <v>16</v>
      </c>
      <c r="C35" s="14"/>
      <c r="D35" s="14" t="n">
        <v>17</v>
      </c>
      <c r="E35" s="13" t="str">
        <f aca="false">IF((B35-(C35+D35))&gt;0,(B35-(C35+D35)),"")</f>
        <v/>
      </c>
      <c r="F35" s="13" t="n">
        <f aca="false">D35</f>
        <v>17</v>
      </c>
      <c r="G35" s="10" t="s">
        <v>150</v>
      </c>
      <c r="H35" s="10" t="s">
        <v>151</v>
      </c>
      <c r="I35" s="10" t="s">
        <v>152</v>
      </c>
      <c r="J35" s="10"/>
      <c r="K35" s="10"/>
      <c r="L35" s="10"/>
      <c r="M35" s="10" t="s">
        <v>153</v>
      </c>
      <c r="N35" s="10"/>
      <c r="O35" s="10"/>
    </row>
    <row r="36" s="7" customFormat="true" ht="13.2" hidden="false" customHeight="false" outlineLevel="0" collapsed="false">
      <c r="A36" s="7" t="n">
        <v>1</v>
      </c>
      <c r="B36" s="8" t="n">
        <f aca="false">16*A36</f>
        <v>16</v>
      </c>
      <c r="C36" s="9"/>
      <c r="D36" s="9"/>
      <c r="E36" s="8" t="n">
        <f aca="false">IF((B36-(C36+D36))&gt;0,(B36-(C36+D36)),"")</f>
        <v>16</v>
      </c>
      <c r="F36" s="8" t="n">
        <f aca="false">D36</f>
        <v>0</v>
      </c>
      <c r="G36" s="7" t="s">
        <v>154</v>
      </c>
      <c r="H36" s="7" t="s">
        <v>155</v>
      </c>
      <c r="N36" s="7" t="s">
        <v>36</v>
      </c>
    </row>
    <row r="37" customFormat="false" ht="13.2" hidden="false" customHeight="false" outlineLevel="0" collapsed="false">
      <c r="A37" s="0" t="n">
        <v>1</v>
      </c>
      <c r="B37" s="6" t="n">
        <f aca="false">16*A37</f>
        <v>16</v>
      </c>
      <c r="D37" s="1" t="n">
        <f aca="false">40-11</f>
        <v>29</v>
      </c>
      <c r="E37" s="6" t="str">
        <f aca="false">IF((B37-(C37+D37))&gt;0,(B37-(C37+D37)),"")</f>
        <v/>
      </c>
      <c r="F37" s="6" t="n">
        <f aca="false">D37</f>
        <v>29</v>
      </c>
      <c r="G37" s="19" t="s">
        <v>156</v>
      </c>
      <c r="H37" s="0" t="s">
        <v>157</v>
      </c>
      <c r="I37" s="0" t="s">
        <v>158</v>
      </c>
      <c r="J37" s="0" t="s">
        <v>159</v>
      </c>
      <c r="L37" s="0" t="s">
        <v>160</v>
      </c>
      <c r="M37" s="0" t="s">
        <v>161</v>
      </c>
    </row>
    <row r="38" customFormat="false" ht="13.2" hidden="false" customHeight="false" outlineLevel="0" collapsed="false">
      <c r="A38" s="0" t="n">
        <v>1</v>
      </c>
      <c r="B38" s="6" t="n">
        <f aca="false">16*A38</f>
        <v>16</v>
      </c>
      <c r="D38" s="1" t="n">
        <f aca="false">160-11</f>
        <v>149</v>
      </c>
      <c r="E38" s="6" t="str">
        <f aca="false">IF((B38-(C38+D38))&gt;0,(B38-(C38+D38)),"")</f>
        <v/>
      </c>
      <c r="F38" s="6" t="n">
        <f aca="false">D38</f>
        <v>149</v>
      </c>
      <c r="G38" s="0" t="s">
        <v>162</v>
      </c>
      <c r="H38" s="0" t="s">
        <v>163</v>
      </c>
      <c r="I38" s="0" t="s">
        <v>164</v>
      </c>
      <c r="J38" s="0" t="s">
        <v>165</v>
      </c>
      <c r="L38" s="0" t="s">
        <v>166</v>
      </c>
      <c r="M38" s="0" t="s">
        <v>167</v>
      </c>
    </row>
    <row r="39" customFormat="false" ht="13.2" hidden="false" customHeight="false" outlineLevel="0" collapsed="false">
      <c r="A39" s="0" t="n">
        <v>1</v>
      </c>
      <c r="B39" s="6" t="n">
        <f aca="false">16*A39</f>
        <v>16</v>
      </c>
      <c r="C39" s="1" t="n">
        <v>100</v>
      </c>
      <c r="D39" s="1" t="n">
        <v>7</v>
      </c>
      <c r="E39" s="6" t="str">
        <f aca="false">IF((B39-(C39+D39))&gt;0,(B39-(C39+D39)),"")</f>
        <v/>
      </c>
      <c r="F39" s="6" t="n">
        <f aca="false">D39</f>
        <v>7</v>
      </c>
      <c r="G39" s="0" t="s">
        <v>168</v>
      </c>
      <c r="H39" s="0" t="s">
        <v>169</v>
      </c>
      <c r="I39" s="0" t="s">
        <v>170</v>
      </c>
      <c r="M39" s="0" t="s">
        <v>171</v>
      </c>
    </row>
    <row r="40" customFormat="false" ht="13.2" hidden="false" customHeight="false" outlineLevel="0" collapsed="false">
      <c r="A40" s="0" t="n">
        <v>16</v>
      </c>
      <c r="B40" s="6" t="n">
        <f aca="false">16*A40</f>
        <v>256</v>
      </c>
      <c r="D40" s="1" t="n">
        <f aca="false">10000-176</f>
        <v>9824</v>
      </c>
      <c r="E40" s="6" t="str">
        <f aca="false">IF((B40-(C40+D40))&gt;0,(B40-(C40+D40)),"")</f>
        <v/>
      </c>
      <c r="F40" s="6" t="n">
        <f aca="false">D40</f>
        <v>9824</v>
      </c>
      <c r="G40" s="0" t="s">
        <v>172</v>
      </c>
      <c r="H40" s="0" t="s">
        <v>173</v>
      </c>
      <c r="I40" s="0" t="s">
        <v>174</v>
      </c>
      <c r="K40" s="0" t="s">
        <v>175</v>
      </c>
      <c r="L40" s="0" t="n">
        <v>402</v>
      </c>
    </row>
    <row r="41" customFormat="false" ht="13.2" hidden="false" customHeight="false" outlineLevel="0" collapsed="false">
      <c r="A41" s="0" t="n">
        <v>2</v>
      </c>
      <c r="B41" s="6" t="n">
        <f aca="false">16*A41</f>
        <v>32</v>
      </c>
      <c r="D41" s="1" t="n">
        <f aca="false">10000-22</f>
        <v>9978</v>
      </c>
      <c r="E41" s="6" t="str">
        <f aca="false">IF((B41-(C41+D41))&gt;0,(B41-(C41+D41)),"")</f>
        <v/>
      </c>
      <c r="F41" s="6" t="n">
        <f aca="false">D41</f>
        <v>9978</v>
      </c>
      <c r="G41" s="0" t="s">
        <v>176</v>
      </c>
      <c r="H41" s="0" t="s">
        <v>177</v>
      </c>
      <c r="I41" s="0" t="s">
        <v>174</v>
      </c>
      <c r="K41" s="0" t="n">
        <v>100</v>
      </c>
      <c r="L41" s="0" t="n">
        <v>402</v>
      </c>
    </row>
    <row r="42" customFormat="false" ht="13.2" hidden="false" customHeight="false" outlineLevel="0" collapsed="false">
      <c r="A42" s="0" t="n">
        <v>17</v>
      </c>
      <c r="B42" s="6" t="n">
        <f aca="false">16*A42</f>
        <v>272</v>
      </c>
      <c r="D42" s="1" t="n">
        <f aca="false">10000-187</f>
        <v>9813</v>
      </c>
      <c r="E42" s="6" t="str">
        <f aca="false">IF((B42-(C42+D42))&gt;0,(B42-(C42+D42)),"")</f>
        <v/>
      </c>
      <c r="F42" s="6" t="n">
        <f aca="false">D42</f>
        <v>9813</v>
      </c>
      <c r="G42" s="0" t="s">
        <v>178</v>
      </c>
      <c r="H42" s="0" t="s">
        <v>179</v>
      </c>
      <c r="I42" s="0" t="s">
        <v>174</v>
      </c>
      <c r="K42" s="0" t="s">
        <v>180</v>
      </c>
      <c r="L42" s="0" t="n">
        <v>402</v>
      </c>
    </row>
    <row r="43" customFormat="false" ht="13.2" hidden="false" customHeight="false" outlineLevel="0" collapsed="false">
      <c r="A43" s="0" t="n">
        <v>6</v>
      </c>
      <c r="B43" s="6" t="n">
        <f aca="false">16*A43</f>
        <v>96</v>
      </c>
      <c r="D43" s="1" t="n">
        <f aca="false">10000-66</f>
        <v>9934</v>
      </c>
      <c r="E43" s="6" t="str">
        <f aca="false">IF((B43-(C43+D43))&gt;0,(B43-(C43+D43)),"")</f>
        <v/>
      </c>
      <c r="F43" s="6" t="n">
        <f aca="false">D43</f>
        <v>9934</v>
      </c>
      <c r="G43" s="0" t="s">
        <v>181</v>
      </c>
      <c r="H43" s="0" t="s">
        <v>182</v>
      </c>
      <c r="I43" s="0" t="s">
        <v>174</v>
      </c>
      <c r="K43" s="0" t="s">
        <v>183</v>
      </c>
      <c r="L43" s="0" t="n">
        <v>402</v>
      </c>
      <c r="N43" s="0" t="s">
        <v>184</v>
      </c>
    </row>
    <row r="44" customFormat="false" ht="13.2" hidden="false" customHeight="false" outlineLevel="0" collapsed="false">
      <c r="A44" s="0" t="n">
        <v>1</v>
      </c>
      <c r="B44" s="6" t="n">
        <f aca="false">16*A44</f>
        <v>16</v>
      </c>
      <c r="D44" s="1" t="n">
        <f aca="false">10000-11</f>
        <v>9989</v>
      </c>
      <c r="E44" s="6" t="str">
        <f aca="false">IF((B44-(C44+D44))&gt;0,(B44-(C44+D44)),"")</f>
        <v/>
      </c>
      <c r="F44" s="6" t="n">
        <f aca="false">D44</f>
        <v>9989</v>
      </c>
      <c r="G44" s="0" t="s">
        <v>185</v>
      </c>
      <c r="H44" s="0" t="s">
        <v>186</v>
      </c>
      <c r="I44" s="0" t="s">
        <v>174</v>
      </c>
      <c r="K44" s="0" t="n">
        <v>330</v>
      </c>
      <c r="L44" s="0" t="n">
        <v>402</v>
      </c>
    </row>
    <row r="45" customFormat="false" ht="13.2" hidden="false" customHeight="false" outlineLevel="0" collapsed="false">
      <c r="A45" s="0" t="n">
        <v>2</v>
      </c>
      <c r="B45" s="6" t="n">
        <f aca="false">16*A45</f>
        <v>32</v>
      </c>
      <c r="D45" s="1" t="n">
        <f aca="false">10000-22</f>
        <v>9978</v>
      </c>
      <c r="E45" s="6" t="str">
        <f aca="false">IF((B45-(C45+D45))&gt;0,(B45-(C45+D45)),"")</f>
        <v/>
      </c>
      <c r="F45" s="6" t="n">
        <f aca="false">D45</f>
        <v>9978</v>
      </c>
      <c r="G45" s="0" t="s">
        <v>187</v>
      </c>
      <c r="H45" s="0" t="s">
        <v>188</v>
      </c>
      <c r="I45" s="0" t="s">
        <v>174</v>
      </c>
      <c r="K45" s="0" t="s">
        <v>189</v>
      </c>
      <c r="L45" s="0" t="n">
        <v>402</v>
      </c>
    </row>
    <row r="46" customFormat="false" ht="13.2" hidden="false" customHeight="false" outlineLevel="0" collapsed="false">
      <c r="A46" s="0" t="n">
        <v>2</v>
      </c>
      <c r="B46" s="6" t="n">
        <f aca="false">16*A46</f>
        <v>32</v>
      </c>
      <c r="D46" s="1" t="n">
        <f aca="false">10000-22</f>
        <v>9978</v>
      </c>
      <c r="E46" s="6" t="str">
        <f aca="false">IF((B46-(C46+D46))&gt;0,(B46-(C46+D46)),"")</f>
        <v/>
      </c>
      <c r="F46" s="6" t="n">
        <f aca="false">D46</f>
        <v>9978</v>
      </c>
      <c r="G46" s="0" t="s">
        <v>190</v>
      </c>
      <c r="H46" s="0" t="s">
        <v>191</v>
      </c>
      <c r="I46" s="0" t="s">
        <v>174</v>
      </c>
      <c r="K46" s="0" t="n">
        <v>50</v>
      </c>
      <c r="L46" s="0" t="n">
        <v>402</v>
      </c>
      <c r="N46" s="0" t="s">
        <v>192</v>
      </c>
    </row>
    <row r="47" customFormat="false" ht="13.2" hidden="false" customHeight="false" outlineLevel="0" collapsed="false">
      <c r="A47" s="0" t="n">
        <v>2</v>
      </c>
      <c r="B47" s="6" t="n">
        <f aca="false">16*A47</f>
        <v>32</v>
      </c>
      <c r="D47" s="1" t="n">
        <f aca="false">10000-22</f>
        <v>9978</v>
      </c>
      <c r="E47" s="6" t="str">
        <f aca="false">IF((B47-(C47+D47))&gt;0,(B47-(C47+D47)),"")</f>
        <v/>
      </c>
      <c r="F47" s="6" t="n">
        <f aca="false">D47</f>
        <v>9978</v>
      </c>
      <c r="G47" s="0" t="s">
        <v>193</v>
      </c>
      <c r="H47" s="0" t="s">
        <v>194</v>
      </c>
      <c r="I47" s="0" t="s">
        <v>174</v>
      </c>
      <c r="K47" s="0" t="s">
        <v>195</v>
      </c>
      <c r="L47" s="0" t="n">
        <v>402</v>
      </c>
    </row>
    <row r="48" customFormat="false" ht="13.2" hidden="false" customHeight="false" outlineLevel="0" collapsed="false">
      <c r="A48" s="0" t="n">
        <v>1</v>
      </c>
      <c r="B48" s="6" t="n">
        <f aca="false">16*A48</f>
        <v>16</v>
      </c>
      <c r="D48" s="1" t="n">
        <v>18</v>
      </c>
      <c r="E48" s="6" t="str">
        <f aca="false">IF((B48-(C48+D48))&gt;0,(B48-(C48+D48)),"")</f>
        <v/>
      </c>
      <c r="F48" s="6" t="n">
        <f aca="false">D48</f>
        <v>18</v>
      </c>
      <c r="G48" s="0" t="s">
        <v>196</v>
      </c>
      <c r="H48" s="0" t="s">
        <v>197</v>
      </c>
      <c r="I48" s="0" t="s">
        <v>198</v>
      </c>
      <c r="J48" s="0" t="s">
        <v>199</v>
      </c>
      <c r="M48" s="0" t="s">
        <v>200</v>
      </c>
    </row>
    <row r="49" customFormat="false" ht="13.2" hidden="false" customHeight="false" outlineLevel="0" collapsed="false">
      <c r="A49" s="0" t="n">
        <v>1</v>
      </c>
      <c r="B49" s="6" t="n">
        <f aca="false">16*A49</f>
        <v>16</v>
      </c>
      <c r="D49" s="1" t="n">
        <v>83</v>
      </c>
      <c r="E49" s="6" t="str">
        <f aca="false">IF((B49-(C49+D49))&gt;0,(B49-(C49+D49)),"")</f>
        <v/>
      </c>
      <c r="F49" s="6" t="n">
        <f aca="false">D49</f>
        <v>83</v>
      </c>
      <c r="G49" s="0" t="s">
        <v>201</v>
      </c>
      <c r="H49" s="0" t="s">
        <v>202</v>
      </c>
      <c r="I49" s="0" t="s">
        <v>203</v>
      </c>
      <c r="J49" s="0" t="s">
        <v>204</v>
      </c>
      <c r="L49" s="0" t="s">
        <v>205</v>
      </c>
      <c r="M49" s="0" t="s">
        <v>206</v>
      </c>
    </row>
    <row r="50" customFormat="false" ht="13.2" hidden="false" customHeight="false" outlineLevel="0" collapsed="false">
      <c r="A50" s="0" t="n">
        <v>1</v>
      </c>
      <c r="B50" s="6" t="n">
        <f aca="false">16*A50</f>
        <v>16</v>
      </c>
      <c r="D50" s="1" t="n">
        <v>31</v>
      </c>
      <c r="E50" s="6" t="str">
        <f aca="false">IF((B50-(C50+D50))&gt;0,(B50-(C50+D50)),"")</f>
        <v/>
      </c>
      <c r="F50" s="6" t="n">
        <f aca="false">D50</f>
        <v>31</v>
      </c>
      <c r="G50" s="0" t="s">
        <v>207</v>
      </c>
      <c r="H50" s="0" t="s">
        <v>208</v>
      </c>
      <c r="I50" s="0" t="s">
        <v>209</v>
      </c>
      <c r="J50" s="0" t="s">
        <v>210</v>
      </c>
      <c r="L50" s="0" t="s">
        <v>211</v>
      </c>
      <c r="M50" s="0" t="s">
        <v>212</v>
      </c>
    </row>
    <row r="51" customFormat="false" ht="13.2" hidden="false" customHeight="false" outlineLevel="0" collapsed="false">
      <c r="A51" s="0" t="n">
        <v>1</v>
      </c>
      <c r="B51" s="6" t="n">
        <f aca="false">16*A51</f>
        <v>16</v>
      </c>
      <c r="D51" s="1" t="n">
        <f aca="false">35-11</f>
        <v>24</v>
      </c>
      <c r="E51" s="6" t="str">
        <f aca="false">IF((B51-(C51+D51))&gt;0,(B51-(C51+D51)),"")</f>
        <v/>
      </c>
      <c r="F51" s="6" t="n">
        <f aca="false">D51</f>
        <v>24</v>
      </c>
      <c r="G51" s="0" t="s">
        <v>213</v>
      </c>
      <c r="H51" s="0" t="s">
        <v>214</v>
      </c>
      <c r="I51" s="0" t="s">
        <v>215</v>
      </c>
      <c r="L51" s="0" t="s">
        <v>216</v>
      </c>
      <c r="M51" s="0" t="s">
        <v>217</v>
      </c>
    </row>
    <row r="52" customFormat="false" ht="13.2" hidden="false" customHeight="false" outlineLevel="0" collapsed="false">
      <c r="A52" s="0" t="n">
        <v>4</v>
      </c>
      <c r="B52" s="6" t="n">
        <f aca="false">16*A52</f>
        <v>64</v>
      </c>
      <c r="D52" s="1" t="n">
        <v>144</v>
      </c>
      <c r="E52" s="6" t="str">
        <f aca="false">IF((B52-(C52+D52))&gt;0,(B52-(C52+D52)),"")</f>
        <v/>
      </c>
      <c r="F52" s="6" t="n">
        <f aca="false">D52</f>
        <v>144</v>
      </c>
      <c r="G52" s="0" t="s">
        <v>218</v>
      </c>
      <c r="H52" s="0" t="s">
        <v>219</v>
      </c>
      <c r="I52" s="0" t="s">
        <v>220</v>
      </c>
      <c r="N52" s="0" t="s">
        <v>221</v>
      </c>
    </row>
    <row r="53" customFormat="false" ht="13.2" hidden="false" customHeight="false" outlineLevel="0" collapsed="false">
      <c r="A53" s="0" t="n">
        <v>2</v>
      </c>
      <c r="B53" s="6" t="n">
        <f aca="false">16*A53</f>
        <v>32</v>
      </c>
      <c r="D53" s="1" t="n">
        <v>113</v>
      </c>
      <c r="E53" s="6" t="str">
        <f aca="false">IF((B53-(C53+D53))&gt;0,(B53-(C53+D53)),"")</f>
        <v/>
      </c>
      <c r="F53" s="6" t="n">
        <f aca="false">D53</f>
        <v>113</v>
      </c>
      <c r="G53" s="0" t="s">
        <v>222</v>
      </c>
      <c r="H53" s="0" t="s">
        <v>219</v>
      </c>
      <c r="I53" s="0" t="s">
        <v>220</v>
      </c>
      <c r="M53" s="0" t="s">
        <v>223</v>
      </c>
      <c r="N53" s="0" t="s">
        <v>224</v>
      </c>
    </row>
    <row r="54" customFormat="false" ht="13.2" hidden="false" customHeight="false" outlineLevel="0" collapsed="false">
      <c r="A54" s="0" t="n">
        <v>1</v>
      </c>
      <c r="B54" s="6" t="n">
        <f aca="false">16*A54</f>
        <v>16</v>
      </c>
      <c r="D54" s="6" t="n">
        <v>15</v>
      </c>
      <c r="E54" s="6" t="n">
        <f aca="false">IF((B54-(C54+D54))&gt;0,(B54-(C54+D54)),"")</f>
        <v>1</v>
      </c>
      <c r="F54" s="6" t="n">
        <f aca="false">D54</f>
        <v>15</v>
      </c>
      <c r="G54" s="0" t="s">
        <v>225</v>
      </c>
      <c r="H54" s="0" t="s">
        <v>226</v>
      </c>
      <c r="I54" s="0" t="s">
        <v>225</v>
      </c>
      <c r="J54" s="0" t="s">
        <v>227</v>
      </c>
      <c r="L54" s="0" t="s">
        <v>228</v>
      </c>
      <c r="M54" s="0" t="s">
        <v>229</v>
      </c>
    </row>
    <row r="55" customFormat="false" ht="13.2" hidden="false" customHeight="false" outlineLevel="0" collapsed="false">
      <c r="A55" s="6" t="n">
        <f aca="false">SUM(A2:A54)</f>
        <v>207</v>
      </c>
    </row>
    <row r="56" customFormat="false" ht="13.2" hidden="false" customHeight="false" outlineLevel="0" collapsed="false">
      <c r="A56" s="6" t="n">
        <f aca="false">A55-11</f>
        <v>196</v>
      </c>
      <c r="B56" s="0" t="n">
        <v>50</v>
      </c>
    </row>
    <row r="57" customFormat="false" ht="13.2" hidden="false" customHeight="false" outlineLevel="0" collapsed="false">
      <c r="A57" s="0" t="n">
        <v>11</v>
      </c>
      <c r="B57" s="0" t="n">
        <v>2</v>
      </c>
    </row>
    <row r="58" customFormat="false" ht="13.2" hidden="false" customHeight="false" outlineLevel="0" collapsed="false">
      <c r="A58" s="0" t="n">
        <v>4</v>
      </c>
      <c r="B58" s="0" t="n">
        <v>11</v>
      </c>
    </row>
  </sheetData>
  <printOptions headings="false" gridLines="true" gridLinesSet="true" horizontalCentered="false" verticalCentered="false"/>
  <pageMargins left="0.4" right="0.4" top="0.4" bottom="0.4" header="0.511811023622047" footer="0.511811023622047"/>
  <pageSetup paperSize="1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s">
        <v>230</v>
      </c>
      <c r="B1" s="0" t="s">
        <v>231</v>
      </c>
      <c r="C1" s="0" t="s">
        <v>232</v>
      </c>
      <c r="D1" s="0" t="s">
        <v>233</v>
      </c>
    </row>
    <row r="2" customFormat="false" ht="13.2" hidden="false" customHeight="false" outlineLevel="0" collapsed="false">
      <c r="A2" s="0" t="n">
        <v>13</v>
      </c>
      <c r="B2" s="0" t="n">
        <v>183.44</v>
      </c>
      <c r="D2" s="0" t="n">
        <v>146.43</v>
      </c>
      <c r="E2" s="0" t="n">
        <f aca="false">A2*B2</f>
        <v>2384.72</v>
      </c>
      <c r="G2" s="0" t="n">
        <f aca="false">A2*D2</f>
        <v>1903.59</v>
      </c>
    </row>
    <row r="3" customFormat="false" ht="13.2" hidden="false" customHeight="false" outlineLevel="0" collapsed="false">
      <c r="A3" s="0" t="n">
        <v>15</v>
      </c>
      <c r="B3" s="0" t="n">
        <v>173.56</v>
      </c>
      <c r="C3" s="0" t="n">
        <v>155.84</v>
      </c>
      <c r="D3" s="0" t="n">
        <v>138.12</v>
      </c>
      <c r="E3" s="0" t="n">
        <f aca="false">A3*B3</f>
        <v>2603.4</v>
      </c>
      <c r="F3" s="0" t="n">
        <f aca="false">A3*C3</f>
        <v>2337.6</v>
      </c>
      <c r="G3" s="0" t="n">
        <f aca="false">A3*D3</f>
        <v>2071.8</v>
      </c>
    </row>
  </sheetData>
  <printOptions headings="false" gridLines="tru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23:55:21Z</dcterms:created>
  <dc:creator/>
  <dc:description/>
  <dc:language>en-US</dc:language>
  <cp:lastModifiedBy>Matt_Fall</cp:lastModifiedBy>
  <cp:lastPrinted>2014-06-05T20:07:39Z</cp:lastPrinted>
  <dcterms:modified xsi:type="dcterms:W3CDTF">2014-06-06T00:11:36Z</dcterms:modified>
  <cp:revision>0</cp:revision>
  <dc:subject/>
  <dc:title/>
</cp:coreProperties>
</file>